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Nom</t>
  </si>
  <si>
    <t xml:space="preserve">Pren</t>
  </si>
  <si>
    <t xml:space="preserve">Classe</t>
  </si>
  <si>
    <t xml:space="preserve">Rect</t>
  </si>
  <si>
    <t xml:space="preserve">Conj</t>
  </si>
  <si>
    <t xml:space="preserve">Gram</t>
  </si>
  <si>
    <t xml:space="preserve">Voc</t>
  </si>
  <si>
    <t xml:space="preserve">Orth</t>
  </si>
  <si>
    <t xml:space="preserve">Reda</t>
  </si>
  <si>
    <t xml:space="preserve">Lect</t>
  </si>
  <si>
    <t xml:space="preserve">MF</t>
  </si>
  <si>
    <t xml:space="preserve">Geom</t>
  </si>
  <si>
    <t xml:space="preserve">Num</t>
  </si>
  <si>
    <t xml:space="preserve">Ope</t>
  </si>
  <si>
    <t xml:space="preserve">Pbs</t>
  </si>
  <si>
    <t xml:space="preserve">MM</t>
  </si>
  <si>
    <t xml:space="preserve">Hist</t>
  </si>
  <si>
    <t xml:space="preserve">Geog</t>
  </si>
  <si>
    <t xml:space="preserve">Scie</t>
  </si>
  <si>
    <t xml:space="preserve">ME</t>
  </si>
  <si>
    <t xml:space="preserve">Ang</t>
  </si>
  <si>
    <t xml:space="preserve">MG</t>
  </si>
  <si>
    <t xml:space="preserve">AP</t>
  </si>
  <si>
    <t xml:space="preserve">Mrect</t>
  </si>
  <si>
    <t xml:space="preserve">Mconj</t>
  </si>
  <si>
    <t xml:space="preserve">Mgram</t>
  </si>
  <si>
    <t xml:space="preserve">Mvoc</t>
  </si>
  <si>
    <t xml:space="preserve">Morth</t>
  </si>
  <si>
    <t xml:space="preserve">Mreda</t>
  </si>
  <si>
    <t xml:space="preserve">Mlect</t>
  </si>
  <si>
    <t xml:space="preserve">MMF</t>
  </si>
  <si>
    <t xml:space="preserve">Mgem</t>
  </si>
  <si>
    <t xml:space="preserve">Mnum</t>
  </si>
  <si>
    <t xml:space="preserve">Mope</t>
  </si>
  <si>
    <t xml:space="preserve">Mpbs</t>
  </si>
  <si>
    <t xml:space="preserve">Mmm</t>
  </si>
  <si>
    <t xml:space="preserve">Mhis</t>
  </si>
  <si>
    <t xml:space="preserve">Mgeo</t>
  </si>
  <si>
    <t xml:space="preserve">Msci</t>
  </si>
  <si>
    <t xml:space="preserve">Mme</t>
  </si>
  <si>
    <t xml:space="preserve">Mmg</t>
  </si>
  <si>
    <t xml:space="preserve">Mang</t>
  </si>
  <si>
    <t xml:space="preserve">Gamote</t>
  </si>
  <si>
    <t xml:space="preserve">Albert</t>
  </si>
  <si>
    <t xml:space="preserve">CM2</t>
  </si>
  <si>
    <t xml:space="preserve">C'est un bon travail, mais la participation orale est encore trop discrète.</t>
  </si>
  <si>
    <t xml:space="preserve">Oïde</t>
  </si>
  <si>
    <t xml:space="preserve">Alexandre</t>
  </si>
  <si>
    <t xml:space="preserve">Les résultats restent convenables et s'amélioreront avec un effort d'organisation.</t>
  </si>
  <si>
    <t xml:space="preserve">Manshow</t>
  </si>
  <si>
    <t xml:space="preserve">Erwan</t>
  </si>
  <si>
    <t xml:space="preserve">Très bon travail; participation orale très pertinente.</t>
  </si>
  <si>
    <t xml:space="preserve">Futur</t>
  </si>
  <si>
    <t xml:space="preserve">Renaud</t>
  </si>
  <si>
    <t xml:space="preserve">C'est assez bien dans l'ensemble, mais les leçons ne sont pas toujours apprises.</t>
  </si>
  <si>
    <t xml:space="preserve">Guinaire</t>
  </si>
  <si>
    <t xml:space="preserve">Vincent</t>
  </si>
  <si>
    <t xml:space="preserve">C'est très bien, continue ainsi.</t>
  </si>
  <si>
    <t xml:space="preserve">Challa</t>
  </si>
  <si>
    <t xml:space="preserve">Marine</t>
  </si>
  <si>
    <t xml:space="preserve">Les résultats sont très satisfaisants.</t>
  </si>
  <si>
    <t xml:space="preserve">Versaire</t>
  </si>
  <si>
    <t xml:space="preserve">Mélanie</t>
  </si>
  <si>
    <t xml:space="preserve">Les résultats sont tout à fait satisfaisants; continue ainsi.</t>
  </si>
  <si>
    <t xml:space="preserve">Quetout</t>
  </si>
  <si>
    <t xml:space="preserve">Maurice</t>
  </si>
  <si>
    <t xml:space="preserve">Très bon travail; continue ainsi.</t>
  </si>
  <si>
    <t xml:space="preserve">Depigeon</t>
  </si>
  <si>
    <t xml:space="preserve">Marcel</t>
  </si>
  <si>
    <t xml:space="preserve">C'est un bon trimestre; continue ainsi.</t>
  </si>
  <si>
    <t xml:space="preserve">Tournelle</t>
  </si>
  <si>
    <t xml:space="preserve">Henri</t>
  </si>
  <si>
    <t xml:space="preserve">Très bon travail; élève sérieux et appliquée.</t>
  </si>
  <si>
    <t xml:space="preserve">Bellule</t>
  </si>
  <si>
    <t xml:space="preserve">Julie</t>
  </si>
  <si>
    <t xml:space="preserve">Les résultats sont à la hauteur du travail fourni: insuffisants, en particulier en mathématiques. Julie progressera si elle se met au travail sérieusement.</t>
  </si>
  <si>
    <t xml:space="preserve">Louterie</t>
  </si>
  <si>
    <t xml:space="preserve">Sophie</t>
  </si>
  <si>
    <t xml:space="preserve">Les résultats d'ensemble sont très satisfaisants.</t>
  </si>
  <si>
    <t xml:space="preserve">Lbol</t>
  </si>
  <si>
    <t xml:space="preserve">Laura</t>
  </si>
  <si>
    <t xml:space="preserve">Excellent travail; participation dynamique à la vie de la classe;  continue ainsi.</t>
  </si>
  <si>
    <t xml:space="preserve">Etgaronne</t>
  </si>
  <si>
    <t xml:space="preserve">Charlotte</t>
  </si>
  <si>
    <t xml:space="preserve">Etsixdouze</t>
  </si>
  <si>
    <t xml:space="preserve">Francis</t>
  </si>
  <si>
    <t xml:space="preserve">C'est un trimestre tout à fait satisfaisant; continue à travailler sérieusement en classe.</t>
  </si>
  <si>
    <t xml:space="preserve">Moyenne C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17" min="4" style="1" width="5.71"/>
    <col collapsed="false" customWidth="true" hidden="false" outlineLevel="0" max="18" min="18" style="2" width="5.71"/>
    <col collapsed="false" customWidth="true" hidden="false" outlineLevel="0" max="22" min="19" style="1" width="5.71"/>
    <col collapsed="false" customWidth="true" hidden="false" outlineLevel="0" max="23" min="23" style="0" width="5.71"/>
    <col collapsed="false" customWidth="true" hidden="false" outlineLevel="0" max="24" min="24" style="0" width="5.41"/>
    <col collapsed="false" customWidth="true" hidden="false" outlineLevel="0" max="25" min="25" style="0" width="5.85"/>
    <col collapsed="false" customWidth="true" hidden="false" outlineLevel="0" max="26" min="26" style="0" width="6.28"/>
    <col collapsed="false" customWidth="true" hidden="false" outlineLevel="0" max="27" min="27" style="0" width="4.56"/>
    <col collapsed="false" customWidth="true" hidden="false" outlineLevel="0" max="28" min="28" style="0" width="5.56"/>
    <col collapsed="false" customWidth="true" hidden="false" outlineLevel="0" max="29" min="29" style="0" width="6.28"/>
    <col collapsed="false" customWidth="true" hidden="false" outlineLevel="0" max="30" min="30" style="0" width="5.99"/>
    <col collapsed="false" customWidth="true" hidden="false" outlineLevel="0" max="31" min="31" style="0" width="6.28"/>
    <col collapsed="false" customWidth="true" hidden="false" outlineLevel="0" max="36" min="32" style="0" width="5.71"/>
    <col collapsed="false" customWidth="true" hidden="false" outlineLevel="0" max="37" min="37" style="0" width="4.99"/>
    <col collapsed="false" customWidth="true" hidden="false" outlineLevel="0" max="38" min="38" style="0" width="5.85"/>
    <col collapsed="false" customWidth="true" hidden="false" outlineLevel="0" max="39" min="39" style="0" width="5.13"/>
    <col collapsed="false" customWidth="true" hidden="false" outlineLevel="0" max="42" min="40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1" t="s">
        <v>9</v>
      </c>
      <c r="K1" s="4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4" t="s">
        <v>15</v>
      </c>
      <c r="Q1" s="1" t="s">
        <v>16</v>
      </c>
      <c r="R1" s="2" t="s">
        <v>17</v>
      </c>
      <c r="S1" s="1" t="s">
        <v>18</v>
      </c>
      <c r="T1" s="4" t="s">
        <v>19</v>
      </c>
      <c r="U1" s="5" t="s">
        <v>20</v>
      </c>
      <c r="V1" s="6" t="s">
        <v>21</v>
      </c>
      <c r="W1" s="0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</row>
    <row r="2" customFormat="false" ht="12.75" hidden="false" customHeight="false" outlineLevel="0" collapsed="false">
      <c r="A2" s="0" t="s">
        <v>42</v>
      </c>
      <c r="B2" s="0" t="s">
        <v>43</v>
      </c>
      <c r="C2" s="0" t="s">
        <v>44</v>
      </c>
      <c r="D2" s="2" t="n">
        <v>3</v>
      </c>
      <c r="E2" s="2" t="n">
        <v>16.5</v>
      </c>
      <c r="F2" s="2" t="n">
        <v>14</v>
      </c>
      <c r="G2" s="2" t="n">
        <v>17.5</v>
      </c>
      <c r="H2" s="2" t="n">
        <v>12</v>
      </c>
      <c r="I2" s="2" t="n">
        <v>12</v>
      </c>
      <c r="J2" s="2" t="n">
        <v>14</v>
      </c>
      <c r="K2" s="8" t="n">
        <f aca="false">AVERAGE(D2:J2)</f>
        <v>12.7142857142857</v>
      </c>
      <c r="L2" s="2" t="n">
        <v>14</v>
      </c>
      <c r="M2" s="2" t="n">
        <v>8</v>
      </c>
      <c r="N2" s="2" t="n">
        <v>16.5</v>
      </c>
      <c r="O2" s="2" t="n">
        <v>18</v>
      </c>
      <c r="P2" s="8" t="n">
        <f aca="false">AVERAGE(L2:O2)</f>
        <v>14.125</v>
      </c>
      <c r="Q2" s="2" t="n">
        <v>13.5</v>
      </c>
      <c r="R2" s="2" t="n">
        <v>18.5</v>
      </c>
      <c r="S2" s="2" t="n">
        <v>16.5</v>
      </c>
      <c r="T2" s="8" t="n">
        <f aca="false">AVERAGE(Q2:S2)</f>
        <v>16.1666666666667</v>
      </c>
      <c r="U2" s="9" t="n">
        <v>13</v>
      </c>
      <c r="V2" s="10" t="n">
        <f aca="false">AVERAGE(D2,E2,F2,G2,H2,I2,J2,L2:O2,Q2:S2,U2)</f>
        <v>13.8</v>
      </c>
      <c r="W2" s="0" t="s">
        <v>45</v>
      </c>
      <c r="X2" s="11" t="n">
        <f aca="false">D18</f>
        <v>13.4333333333333</v>
      </c>
      <c r="Y2" s="2" t="n">
        <f aca="false">E18</f>
        <v>17.0333333333333</v>
      </c>
      <c r="Z2" s="2" t="n">
        <f aca="false">F18</f>
        <v>16.4</v>
      </c>
      <c r="AA2" s="2" t="n">
        <f aca="false">G18</f>
        <v>18.3333333333333</v>
      </c>
      <c r="AB2" s="2" t="n">
        <f aca="false">H18</f>
        <v>17.2666666666667</v>
      </c>
      <c r="AC2" s="2" t="n">
        <f aca="false">I18</f>
        <v>14.3666666666667</v>
      </c>
      <c r="AD2" s="2" t="n">
        <f aca="false">J18</f>
        <v>15.7333333333333</v>
      </c>
      <c r="AE2" s="2" t="n">
        <f aca="false">K18</f>
        <v>16.0809523809524</v>
      </c>
      <c r="AF2" s="2" t="n">
        <f aca="false">L18</f>
        <v>14.7666666666667</v>
      </c>
      <c r="AG2" s="2" t="n">
        <f aca="false">M18</f>
        <v>13.1333333333333</v>
      </c>
      <c r="AH2" s="2" t="n">
        <f aca="false">N18</f>
        <v>16.2333333333333</v>
      </c>
      <c r="AI2" s="2" t="n">
        <f aca="false">O18</f>
        <v>17.3</v>
      </c>
      <c r="AJ2" s="2" t="n">
        <f aca="false">P18</f>
        <v>15.3583333333333</v>
      </c>
      <c r="AK2" s="2" t="n">
        <f aca="false">Q18</f>
        <v>12.9666666666667</v>
      </c>
      <c r="AL2" s="2" t="n">
        <f aca="false">R18</f>
        <v>15.1666666666667</v>
      </c>
      <c r="AM2" s="2" t="n">
        <f aca="false">S18</f>
        <v>16.7666666666667</v>
      </c>
      <c r="AN2" s="2" t="n">
        <f aca="false">T18</f>
        <v>14.9666666666667</v>
      </c>
      <c r="AO2" s="2" t="n">
        <f aca="false">V18</f>
        <v>15.5711111111111</v>
      </c>
      <c r="AP2" s="2" t="n">
        <f aca="false">U18</f>
        <v>14.6666666666667</v>
      </c>
    </row>
    <row r="3" customFormat="false" ht="12.75" hidden="false" customHeight="false" outlineLevel="0" collapsed="false">
      <c r="A3" s="0" t="s">
        <v>46</v>
      </c>
      <c r="B3" s="0" t="s">
        <v>47</v>
      </c>
      <c r="C3" s="0" t="s">
        <v>44</v>
      </c>
      <c r="D3" s="2" t="n">
        <v>12</v>
      </c>
      <c r="E3" s="2" t="n">
        <v>15.5</v>
      </c>
      <c r="F3" s="2" t="n">
        <v>14</v>
      </c>
      <c r="G3" s="2" t="n">
        <v>18</v>
      </c>
      <c r="H3" s="2" t="n">
        <v>18</v>
      </c>
      <c r="I3" s="2" t="n">
        <v>13</v>
      </c>
      <c r="J3" s="2" t="n">
        <v>8</v>
      </c>
      <c r="K3" s="8" t="n">
        <f aca="false">AVERAGE(D3:J3)</f>
        <v>14.0714285714286</v>
      </c>
      <c r="L3" s="2" t="n">
        <v>13</v>
      </c>
      <c r="M3" s="2" t="n">
        <v>12.5</v>
      </c>
      <c r="N3" s="2" t="n">
        <v>16</v>
      </c>
      <c r="O3" s="2" t="n">
        <v>17</v>
      </c>
      <c r="P3" s="8" t="n">
        <f aca="false">AVERAGE(L3:O3)</f>
        <v>14.625</v>
      </c>
      <c r="Q3" s="2" t="n">
        <v>15.5</v>
      </c>
      <c r="R3" s="2" t="n">
        <v>16.5</v>
      </c>
      <c r="S3" s="2" t="n">
        <v>16.5</v>
      </c>
      <c r="T3" s="8" t="n">
        <f aca="false">AVERAGE(Q3:S3)</f>
        <v>16.1666666666667</v>
      </c>
      <c r="U3" s="9" t="n">
        <v>15</v>
      </c>
      <c r="V3" s="10" t="n">
        <f aca="false">AVERAGE(D3,E3,F3,G3,H3,I3,J3,L3:O3,Q3:S3,U3)</f>
        <v>14.7</v>
      </c>
      <c r="W3" s="0" t="s">
        <v>48</v>
      </c>
      <c r="X3" s="11" t="n">
        <f aca="false">$X$2</f>
        <v>13.4333333333333</v>
      </c>
      <c r="Y3" s="2" t="n">
        <f aca="false">$Y$2</f>
        <v>17.0333333333333</v>
      </c>
      <c r="Z3" s="2" t="n">
        <f aca="false">$Z$2</f>
        <v>16.4</v>
      </c>
      <c r="AA3" s="2" t="n">
        <f aca="false">$AA$2</f>
        <v>18.3333333333333</v>
      </c>
      <c r="AB3" s="2" t="n">
        <f aca="false">$AB$2</f>
        <v>17.2666666666667</v>
      </c>
      <c r="AC3" s="2" t="n">
        <f aca="false">$AC$2</f>
        <v>14.3666666666667</v>
      </c>
      <c r="AD3" s="2" t="n">
        <f aca="false">$AD$2</f>
        <v>15.7333333333333</v>
      </c>
      <c r="AE3" s="2" t="n">
        <f aca="false">$AE$2</f>
        <v>16.0809523809524</v>
      </c>
      <c r="AF3" s="2" t="n">
        <f aca="false">$AF$2</f>
        <v>14.7666666666667</v>
      </c>
      <c r="AG3" s="2" t="n">
        <f aca="false">$AG$2</f>
        <v>13.1333333333333</v>
      </c>
      <c r="AH3" s="2" t="n">
        <f aca="false">$AH$2</f>
        <v>16.2333333333333</v>
      </c>
      <c r="AI3" s="2" t="n">
        <f aca="false">$AI$2</f>
        <v>17.3</v>
      </c>
      <c r="AJ3" s="2" t="n">
        <f aca="false">$AJ$2</f>
        <v>15.3583333333333</v>
      </c>
      <c r="AK3" s="2" t="n">
        <f aca="false">$AK$2</f>
        <v>12.9666666666667</v>
      </c>
      <c r="AL3" s="2" t="n">
        <f aca="false">$AL$2</f>
        <v>15.1666666666667</v>
      </c>
      <c r="AM3" s="2" t="n">
        <f aca="false">$AM$2</f>
        <v>16.7666666666667</v>
      </c>
      <c r="AN3" s="2" t="n">
        <f aca="false">$AN$2</f>
        <v>14.9666666666667</v>
      </c>
      <c r="AO3" s="2" t="n">
        <f aca="false">$AO$2</f>
        <v>15.5711111111111</v>
      </c>
      <c r="AP3" s="2" t="n">
        <f aca="false">$AP$2</f>
        <v>14.6666666666667</v>
      </c>
    </row>
    <row r="4" customFormat="false" ht="12.75" hidden="false" customHeight="false" outlineLevel="0" collapsed="false">
      <c r="A4" s="0" t="s">
        <v>49</v>
      </c>
      <c r="B4" s="0" t="s">
        <v>50</v>
      </c>
      <c r="C4" s="0" t="s">
        <v>44</v>
      </c>
      <c r="D4" s="2" t="n">
        <v>15</v>
      </c>
      <c r="E4" s="2" t="n">
        <v>18</v>
      </c>
      <c r="F4" s="2" t="n">
        <v>18</v>
      </c>
      <c r="G4" s="2" t="n">
        <v>19</v>
      </c>
      <c r="H4" s="2" t="n">
        <v>17</v>
      </c>
      <c r="I4" s="2" t="n">
        <v>15</v>
      </c>
      <c r="J4" s="2" t="n">
        <v>19</v>
      </c>
      <c r="K4" s="8" t="n">
        <f aca="false">AVERAGE(D4:J4)</f>
        <v>17.2857142857143</v>
      </c>
      <c r="L4" s="2" t="n">
        <v>20</v>
      </c>
      <c r="M4" s="2" t="n">
        <v>18</v>
      </c>
      <c r="N4" s="2" t="n">
        <v>20</v>
      </c>
      <c r="O4" s="2" t="n">
        <v>19</v>
      </c>
      <c r="P4" s="8" t="n">
        <f aca="false">AVERAGE(L4:O4)</f>
        <v>19.25</v>
      </c>
      <c r="Q4" s="2" t="n">
        <v>18</v>
      </c>
      <c r="R4" s="2" t="n">
        <v>17.5</v>
      </c>
      <c r="S4" s="2" t="n">
        <v>20</v>
      </c>
      <c r="T4" s="8" t="n">
        <f aca="false">AVERAGE(Q4:S4)</f>
        <v>18.5</v>
      </c>
      <c r="U4" s="9" t="n">
        <v>12</v>
      </c>
      <c r="V4" s="10" t="n">
        <f aca="false">AVERAGE(D4,E4,F4,G4,H4,I4,J4,L4:O4,Q4:S4,U4)</f>
        <v>17.7</v>
      </c>
      <c r="W4" s="0" t="s">
        <v>51</v>
      </c>
      <c r="X4" s="11" t="n">
        <f aca="false">$X$2</f>
        <v>13.4333333333333</v>
      </c>
      <c r="Y4" s="2" t="n">
        <f aca="false">$Y$2</f>
        <v>17.0333333333333</v>
      </c>
      <c r="Z4" s="2" t="n">
        <f aca="false">$Z$2</f>
        <v>16.4</v>
      </c>
      <c r="AA4" s="2" t="n">
        <f aca="false">$AA$2</f>
        <v>18.3333333333333</v>
      </c>
      <c r="AB4" s="2" t="n">
        <f aca="false">$AB$2</f>
        <v>17.2666666666667</v>
      </c>
      <c r="AC4" s="2" t="n">
        <f aca="false">$AC$2</f>
        <v>14.3666666666667</v>
      </c>
      <c r="AD4" s="2" t="n">
        <f aca="false">$AD$2</f>
        <v>15.7333333333333</v>
      </c>
      <c r="AE4" s="2" t="n">
        <f aca="false">$AE$2</f>
        <v>16.0809523809524</v>
      </c>
      <c r="AF4" s="2" t="n">
        <f aca="false">$AF$2</f>
        <v>14.7666666666667</v>
      </c>
      <c r="AG4" s="2" t="n">
        <f aca="false">$AG$2</f>
        <v>13.1333333333333</v>
      </c>
      <c r="AH4" s="2" t="n">
        <f aca="false">$AH$2</f>
        <v>16.2333333333333</v>
      </c>
      <c r="AI4" s="2" t="n">
        <f aca="false">$AI$2</f>
        <v>17.3</v>
      </c>
      <c r="AJ4" s="2" t="n">
        <f aca="false">$AJ$2</f>
        <v>15.3583333333333</v>
      </c>
      <c r="AK4" s="2" t="n">
        <f aca="false">$AK$2</f>
        <v>12.9666666666667</v>
      </c>
      <c r="AL4" s="2" t="n">
        <f aca="false">$AL$2</f>
        <v>15.1666666666667</v>
      </c>
      <c r="AM4" s="2" t="n">
        <f aca="false">$AM$2</f>
        <v>16.7666666666667</v>
      </c>
      <c r="AN4" s="2" t="n">
        <f aca="false">$AN$2</f>
        <v>14.9666666666667</v>
      </c>
      <c r="AO4" s="2" t="n">
        <f aca="false">$AO$2</f>
        <v>15.5711111111111</v>
      </c>
      <c r="AP4" s="2" t="n">
        <f aca="false">$AP$2</f>
        <v>14.6666666666667</v>
      </c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44</v>
      </c>
      <c r="D5" s="2" t="n">
        <v>14</v>
      </c>
      <c r="E5" s="2" t="n">
        <v>17</v>
      </c>
      <c r="F5" s="2" t="n">
        <v>13</v>
      </c>
      <c r="G5" s="2" t="n">
        <v>12</v>
      </c>
      <c r="H5" s="2" t="n">
        <v>19.5</v>
      </c>
      <c r="I5" s="2" t="n">
        <v>15</v>
      </c>
      <c r="J5" s="2" t="n">
        <v>10</v>
      </c>
      <c r="K5" s="8" t="n">
        <f aca="false">AVERAGE(D5:J5)</f>
        <v>14.3571428571429</v>
      </c>
      <c r="L5" s="2" t="n">
        <v>10</v>
      </c>
      <c r="M5" s="2" t="n">
        <v>6.5</v>
      </c>
      <c r="N5" s="2" t="n">
        <v>14</v>
      </c>
      <c r="O5" s="2" t="n">
        <v>13</v>
      </c>
      <c r="P5" s="8" t="n">
        <f aca="false">AVERAGE(L5:O5)</f>
        <v>10.875</v>
      </c>
      <c r="Q5" s="2" t="n">
        <v>12.5</v>
      </c>
      <c r="R5" s="2" t="n">
        <v>15</v>
      </c>
      <c r="S5" s="2" t="n">
        <v>11</v>
      </c>
      <c r="T5" s="8" t="n">
        <f aca="false">AVERAGE(Q5:S5)</f>
        <v>12.8333333333333</v>
      </c>
      <c r="U5" s="9" t="n">
        <v>14</v>
      </c>
      <c r="V5" s="10" t="n">
        <f aca="false">AVERAGE(D5,E5,F5,G5,H5,I5,J5,L5:O5,Q5:S5,U5)</f>
        <v>13.1</v>
      </c>
      <c r="W5" s="0" t="s">
        <v>54</v>
      </c>
      <c r="X5" s="11" t="n">
        <f aca="false">$X$2</f>
        <v>13.4333333333333</v>
      </c>
      <c r="Y5" s="2" t="n">
        <f aca="false">$Y$2</f>
        <v>17.0333333333333</v>
      </c>
      <c r="Z5" s="2" t="n">
        <f aca="false">$Z$2</f>
        <v>16.4</v>
      </c>
      <c r="AA5" s="2" t="n">
        <f aca="false">$AA$2</f>
        <v>18.3333333333333</v>
      </c>
      <c r="AB5" s="2" t="n">
        <f aca="false">$AB$2</f>
        <v>17.2666666666667</v>
      </c>
      <c r="AC5" s="2" t="n">
        <f aca="false">$AC$2</f>
        <v>14.3666666666667</v>
      </c>
      <c r="AD5" s="2" t="n">
        <f aca="false">$AD$2</f>
        <v>15.7333333333333</v>
      </c>
      <c r="AE5" s="2" t="n">
        <f aca="false">$AE$2</f>
        <v>16.0809523809524</v>
      </c>
      <c r="AF5" s="2" t="n">
        <f aca="false">$AF$2</f>
        <v>14.7666666666667</v>
      </c>
      <c r="AG5" s="2" t="n">
        <f aca="false">$AG$2</f>
        <v>13.1333333333333</v>
      </c>
      <c r="AH5" s="2" t="n">
        <f aca="false">$AH$2</f>
        <v>16.2333333333333</v>
      </c>
      <c r="AI5" s="2" t="n">
        <f aca="false">$AI$2</f>
        <v>17.3</v>
      </c>
      <c r="AJ5" s="2" t="n">
        <f aca="false">$AJ$2</f>
        <v>15.3583333333333</v>
      </c>
      <c r="AK5" s="2" t="n">
        <f aca="false">$AK$2</f>
        <v>12.9666666666667</v>
      </c>
      <c r="AL5" s="2" t="n">
        <f aca="false">$AL$2</f>
        <v>15.1666666666667</v>
      </c>
      <c r="AM5" s="2" t="n">
        <f aca="false">$AM$2</f>
        <v>16.7666666666667</v>
      </c>
      <c r="AN5" s="2" t="n">
        <f aca="false">$AN$2</f>
        <v>14.9666666666667</v>
      </c>
      <c r="AO5" s="2" t="n">
        <f aca="false">$AO$2</f>
        <v>15.5711111111111</v>
      </c>
      <c r="AP5" s="2" t="n">
        <f aca="false">$AP$2</f>
        <v>14.6666666666667</v>
      </c>
    </row>
    <row r="6" customFormat="false" ht="12.75" hidden="false" customHeight="false" outlineLevel="0" collapsed="false">
      <c r="A6" s="0" t="s">
        <v>55</v>
      </c>
      <c r="B6" s="0" t="s">
        <v>56</v>
      </c>
      <c r="C6" s="0" t="s">
        <v>44</v>
      </c>
      <c r="D6" s="2" t="n">
        <v>16</v>
      </c>
      <c r="E6" s="2" t="n">
        <v>18</v>
      </c>
      <c r="F6" s="2" t="n">
        <v>16.5</v>
      </c>
      <c r="G6" s="2" t="n">
        <v>20</v>
      </c>
      <c r="H6" s="2" t="n">
        <v>20</v>
      </c>
      <c r="I6" s="2" t="n">
        <v>16.5</v>
      </c>
      <c r="J6" s="2" t="n">
        <v>15</v>
      </c>
      <c r="K6" s="8" t="n">
        <f aca="false">AVERAGE(D6:J6)</f>
        <v>17.4285714285714</v>
      </c>
      <c r="L6" s="2" t="n">
        <v>15</v>
      </c>
      <c r="M6" s="2" t="n">
        <v>17</v>
      </c>
      <c r="N6" s="2" t="n">
        <v>19</v>
      </c>
      <c r="O6" s="2" t="n">
        <v>20</v>
      </c>
      <c r="P6" s="8" t="n">
        <f aca="false">AVERAGE(L6:O6)</f>
        <v>17.75</v>
      </c>
      <c r="Q6" s="2" t="n">
        <v>17.5</v>
      </c>
      <c r="R6" s="2" t="n">
        <v>19</v>
      </c>
      <c r="S6" s="2" t="n">
        <v>13.5</v>
      </c>
      <c r="T6" s="8" t="n">
        <f aca="false">AVERAGE(Q6:S6)</f>
        <v>16.6666666666667</v>
      </c>
      <c r="U6" s="9" t="n">
        <v>16</v>
      </c>
      <c r="V6" s="10" t="n">
        <f aca="false">AVERAGE(D6,E6,F6,G6,H6,I6,J6,L6:O6,Q6:S6,U6)</f>
        <v>17.2666666666667</v>
      </c>
      <c r="W6" s="0" t="s">
        <v>57</v>
      </c>
      <c r="X6" s="11" t="n">
        <f aca="false">$X$2</f>
        <v>13.4333333333333</v>
      </c>
      <c r="Y6" s="2" t="n">
        <f aca="false">$Y$2</f>
        <v>17.0333333333333</v>
      </c>
      <c r="Z6" s="2" t="n">
        <f aca="false">$Z$2</f>
        <v>16.4</v>
      </c>
      <c r="AA6" s="2" t="n">
        <f aca="false">$AA$2</f>
        <v>18.3333333333333</v>
      </c>
      <c r="AB6" s="2" t="n">
        <f aca="false">$AB$2</f>
        <v>17.2666666666667</v>
      </c>
      <c r="AC6" s="2" t="n">
        <f aca="false">$AC$2</f>
        <v>14.3666666666667</v>
      </c>
      <c r="AD6" s="2" t="n">
        <f aca="false">$AD$2</f>
        <v>15.7333333333333</v>
      </c>
      <c r="AE6" s="2" t="n">
        <f aca="false">$AE$2</f>
        <v>16.0809523809524</v>
      </c>
      <c r="AF6" s="2" t="n">
        <f aca="false">$AF$2</f>
        <v>14.7666666666667</v>
      </c>
      <c r="AG6" s="2" t="n">
        <f aca="false">$AG$2</f>
        <v>13.1333333333333</v>
      </c>
      <c r="AH6" s="2" t="n">
        <f aca="false">$AH$2</f>
        <v>16.2333333333333</v>
      </c>
      <c r="AI6" s="2" t="n">
        <f aca="false">$AI$2</f>
        <v>17.3</v>
      </c>
      <c r="AJ6" s="2" t="n">
        <f aca="false">$AJ$2</f>
        <v>15.3583333333333</v>
      </c>
      <c r="AK6" s="2" t="n">
        <f aca="false">$AK$2</f>
        <v>12.9666666666667</v>
      </c>
      <c r="AL6" s="2" t="n">
        <f aca="false">$AL$2</f>
        <v>15.1666666666667</v>
      </c>
      <c r="AM6" s="2" t="n">
        <f aca="false">$AM$2</f>
        <v>16.7666666666667</v>
      </c>
      <c r="AN6" s="2" t="n">
        <f aca="false">$AN$2</f>
        <v>14.9666666666667</v>
      </c>
      <c r="AO6" s="2" t="n">
        <f aca="false">$AO$2</f>
        <v>15.5711111111111</v>
      </c>
      <c r="AP6" s="2" t="n">
        <f aca="false">$AP$2</f>
        <v>14.6666666666667</v>
      </c>
    </row>
    <row r="7" customFormat="false" ht="12.75" hidden="false" customHeight="false" outlineLevel="0" collapsed="false">
      <c r="A7" s="0" t="s">
        <v>58</v>
      </c>
      <c r="B7" s="0" t="s">
        <v>59</v>
      </c>
      <c r="C7" s="0" t="s">
        <v>44</v>
      </c>
      <c r="D7" s="2" t="n">
        <v>18.5</v>
      </c>
      <c r="E7" s="2" t="n">
        <v>20</v>
      </c>
      <c r="F7" s="2" t="n">
        <v>19</v>
      </c>
      <c r="G7" s="2" t="n">
        <v>19</v>
      </c>
      <c r="H7" s="2" t="n">
        <v>15</v>
      </c>
      <c r="I7" s="2" t="n">
        <v>14</v>
      </c>
      <c r="J7" s="2" t="n">
        <v>19</v>
      </c>
      <c r="K7" s="8" t="n">
        <f aca="false">AVERAGE(D7:J7)</f>
        <v>17.7857142857143</v>
      </c>
      <c r="L7" s="2" t="n">
        <v>17</v>
      </c>
      <c r="M7" s="2" t="n">
        <v>18.5</v>
      </c>
      <c r="N7" s="2" t="n">
        <v>20</v>
      </c>
      <c r="O7" s="2" t="n">
        <v>16</v>
      </c>
      <c r="P7" s="8" t="n">
        <f aca="false">AVERAGE(L7:O7)</f>
        <v>17.875</v>
      </c>
      <c r="Q7" s="2" t="n">
        <v>17.5</v>
      </c>
      <c r="R7" s="2" t="n">
        <v>15.5</v>
      </c>
      <c r="S7" s="2" t="n">
        <v>18.5</v>
      </c>
      <c r="T7" s="8" t="n">
        <f aca="false">AVERAGE(Q7:S7)</f>
        <v>17.1666666666667</v>
      </c>
      <c r="U7" s="9" t="n">
        <v>14</v>
      </c>
      <c r="V7" s="10" t="n">
        <f aca="false">AVERAGE(D7,E7,F7,G7,H7,I7,J7,L7:O7,Q7:S7,U7)</f>
        <v>17.4333333333333</v>
      </c>
      <c r="W7" s="0" t="s">
        <v>60</v>
      </c>
      <c r="X7" s="11" t="n">
        <f aca="false">$X$2</f>
        <v>13.4333333333333</v>
      </c>
      <c r="Y7" s="2" t="n">
        <f aca="false">$Y$2</f>
        <v>17.0333333333333</v>
      </c>
      <c r="Z7" s="2" t="n">
        <f aca="false">$Z$2</f>
        <v>16.4</v>
      </c>
      <c r="AA7" s="2" t="n">
        <f aca="false">$AA$2</f>
        <v>18.3333333333333</v>
      </c>
      <c r="AB7" s="2" t="n">
        <f aca="false">$AB$2</f>
        <v>17.2666666666667</v>
      </c>
      <c r="AC7" s="2" t="n">
        <f aca="false">$AC$2</f>
        <v>14.3666666666667</v>
      </c>
      <c r="AD7" s="2" t="n">
        <f aca="false">$AD$2</f>
        <v>15.7333333333333</v>
      </c>
      <c r="AE7" s="2" t="n">
        <f aca="false">$AE$2</f>
        <v>16.0809523809524</v>
      </c>
      <c r="AF7" s="2" t="n">
        <f aca="false">$AF$2</f>
        <v>14.7666666666667</v>
      </c>
      <c r="AG7" s="2" t="n">
        <f aca="false">$AG$2</f>
        <v>13.1333333333333</v>
      </c>
      <c r="AH7" s="2" t="n">
        <f aca="false">$AH$2</f>
        <v>16.2333333333333</v>
      </c>
      <c r="AI7" s="2" t="n">
        <f aca="false">$AI$2</f>
        <v>17.3</v>
      </c>
      <c r="AJ7" s="2" t="n">
        <f aca="false">$AJ$2</f>
        <v>15.3583333333333</v>
      </c>
      <c r="AK7" s="2" t="n">
        <f aca="false">$AK$2</f>
        <v>12.9666666666667</v>
      </c>
      <c r="AL7" s="2" t="n">
        <f aca="false">$AL$2</f>
        <v>15.1666666666667</v>
      </c>
      <c r="AM7" s="2" t="n">
        <f aca="false">$AM$2</f>
        <v>16.7666666666667</v>
      </c>
      <c r="AN7" s="2" t="n">
        <f aca="false">$AN$2</f>
        <v>14.9666666666667</v>
      </c>
      <c r="AO7" s="2" t="n">
        <f aca="false">$AO$2</f>
        <v>15.5711111111111</v>
      </c>
      <c r="AP7" s="2" t="n">
        <f aca="false">$AP$2</f>
        <v>14.6666666666667</v>
      </c>
    </row>
    <row r="8" customFormat="false" ht="12.75" hidden="false" customHeight="false" outlineLevel="0" collapsed="false">
      <c r="A8" s="0" t="s">
        <v>61</v>
      </c>
      <c r="B8" s="0" t="s">
        <v>62</v>
      </c>
      <c r="C8" s="0" t="s">
        <v>44</v>
      </c>
      <c r="D8" s="2" t="n">
        <v>12</v>
      </c>
      <c r="E8" s="2" t="n">
        <v>18</v>
      </c>
      <c r="F8" s="2" t="n">
        <v>18.5</v>
      </c>
      <c r="G8" s="2" t="n">
        <v>19.5</v>
      </c>
      <c r="H8" s="2" t="n">
        <v>19.5</v>
      </c>
      <c r="I8" s="2" t="n">
        <v>12</v>
      </c>
      <c r="J8" s="2" t="n">
        <v>15</v>
      </c>
      <c r="K8" s="8" t="n">
        <f aca="false">AVERAGE(D8:J8)</f>
        <v>16.3571428571429</v>
      </c>
      <c r="L8" s="2" t="n">
        <v>20</v>
      </c>
      <c r="M8" s="2" t="n">
        <v>15</v>
      </c>
      <c r="N8" s="2" t="n">
        <v>14</v>
      </c>
      <c r="O8" s="2" t="n">
        <v>19</v>
      </c>
      <c r="P8" s="8" t="n">
        <f aca="false">AVERAGE(L8:O8)</f>
        <v>17</v>
      </c>
      <c r="Q8" s="2" t="n">
        <v>7.5</v>
      </c>
      <c r="R8" s="2" t="n">
        <v>18</v>
      </c>
      <c r="S8" s="2" t="n">
        <v>16.5</v>
      </c>
      <c r="T8" s="8" t="n">
        <f aca="false">AVERAGE(Q8:S8)</f>
        <v>14</v>
      </c>
      <c r="U8" s="9" t="n">
        <v>18</v>
      </c>
      <c r="V8" s="10" t="n">
        <f aca="false">AVERAGE(D8,E8,F8,G8,H8,I8,J8,L8:O8,Q8:S8,U8)</f>
        <v>16.1666666666667</v>
      </c>
      <c r="W8" s="0" t="s">
        <v>63</v>
      </c>
      <c r="X8" s="11" t="n">
        <f aca="false">$X$2</f>
        <v>13.4333333333333</v>
      </c>
      <c r="Y8" s="2" t="n">
        <f aca="false">$Y$2</f>
        <v>17.0333333333333</v>
      </c>
      <c r="Z8" s="2" t="n">
        <f aca="false">$Z$2</f>
        <v>16.4</v>
      </c>
      <c r="AA8" s="2" t="n">
        <f aca="false">$AA$2</f>
        <v>18.3333333333333</v>
      </c>
      <c r="AB8" s="2" t="n">
        <f aca="false">$AB$2</f>
        <v>17.2666666666667</v>
      </c>
      <c r="AC8" s="2" t="n">
        <f aca="false">$AC$2</f>
        <v>14.3666666666667</v>
      </c>
      <c r="AD8" s="2" t="n">
        <f aca="false">$AD$2</f>
        <v>15.7333333333333</v>
      </c>
      <c r="AE8" s="2" t="n">
        <f aca="false">$AE$2</f>
        <v>16.0809523809524</v>
      </c>
      <c r="AF8" s="2" t="n">
        <f aca="false">$AF$2</f>
        <v>14.7666666666667</v>
      </c>
      <c r="AG8" s="2" t="n">
        <f aca="false">$AG$2</f>
        <v>13.1333333333333</v>
      </c>
      <c r="AH8" s="2" t="n">
        <f aca="false">$AH$2</f>
        <v>16.2333333333333</v>
      </c>
      <c r="AI8" s="2" t="n">
        <f aca="false">$AI$2</f>
        <v>17.3</v>
      </c>
      <c r="AJ8" s="2" t="n">
        <f aca="false">$AJ$2</f>
        <v>15.3583333333333</v>
      </c>
      <c r="AK8" s="2" t="n">
        <f aca="false">$AK$2</f>
        <v>12.9666666666667</v>
      </c>
      <c r="AL8" s="2" t="n">
        <f aca="false">$AL$2</f>
        <v>15.1666666666667</v>
      </c>
      <c r="AM8" s="2" t="n">
        <f aca="false">$AM$2</f>
        <v>16.7666666666667</v>
      </c>
      <c r="AN8" s="2" t="n">
        <f aca="false">$AN$2</f>
        <v>14.9666666666667</v>
      </c>
      <c r="AO8" s="2" t="n">
        <f aca="false">$AO$2</f>
        <v>15.5711111111111</v>
      </c>
      <c r="AP8" s="2" t="n">
        <f aca="false">$AP$2</f>
        <v>14.6666666666667</v>
      </c>
    </row>
    <row r="9" customFormat="false" ht="12.75" hidden="false" customHeight="false" outlineLevel="0" collapsed="false">
      <c r="A9" s="0" t="s">
        <v>64</v>
      </c>
      <c r="B9" s="0" t="s">
        <v>65</v>
      </c>
      <c r="C9" s="0" t="s">
        <v>44</v>
      </c>
      <c r="D9" s="2" t="n">
        <v>15</v>
      </c>
      <c r="E9" s="2" t="n">
        <v>17.5</v>
      </c>
      <c r="F9" s="2" t="n">
        <v>17.5</v>
      </c>
      <c r="G9" s="2" t="n">
        <v>20</v>
      </c>
      <c r="H9" s="2" t="n">
        <v>20</v>
      </c>
      <c r="I9" s="2" t="n">
        <v>14</v>
      </c>
      <c r="J9" s="2" t="n">
        <v>17</v>
      </c>
      <c r="K9" s="8" t="n">
        <f aca="false">AVERAGE(D9:J9)</f>
        <v>17.2857142857143</v>
      </c>
      <c r="L9" s="2" t="n">
        <v>15.5</v>
      </c>
      <c r="M9" s="2" t="n">
        <v>15</v>
      </c>
      <c r="N9" s="2" t="n">
        <v>16</v>
      </c>
      <c r="O9" s="2" t="n">
        <v>16</v>
      </c>
      <c r="P9" s="8" t="n">
        <f aca="false">AVERAGE(L9:O9)</f>
        <v>15.625</v>
      </c>
      <c r="Q9" s="2" t="n">
        <v>17</v>
      </c>
      <c r="R9" s="2" t="n">
        <v>18</v>
      </c>
      <c r="S9" s="2" t="n">
        <v>17.5</v>
      </c>
      <c r="T9" s="8" t="n">
        <f aca="false">AVERAGE(Q9:S9)</f>
        <v>17.5</v>
      </c>
      <c r="U9" s="9" t="n">
        <v>12</v>
      </c>
      <c r="V9" s="10" t="n">
        <f aca="false">AVERAGE(D9,E9,F9,G9,H9,I9,J9,L9:O9,Q9:S9,U9)</f>
        <v>16.5333333333333</v>
      </c>
      <c r="W9" s="0" t="s">
        <v>66</v>
      </c>
      <c r="X9" s="11" t="n">
        <f aca="false">$X$2</f>
        <v>13.4333333333333</v>
      </c>
      <c r="Y9" s="2" t="n">
        <f aca="false">$Y$2</f>
        <v>17.0333333333333</v>
      </c>
      <c r="Z9" s="2" t="n">
        <f aca="false">$Z$2</f>
        <v>16.4</v>
      </c>
      <c r="AA9" s="2" t="n">
        <f aca="false">$AA$2</f>
        <v>18.3333333333333</v>
      </c>
      <c r="AB9" s="2" t="n">
        <f aca="false">$AB$2</f>
        <v>17.2666666666667</v>
      </c>
      <c r="AC9" s="2" t="n">
        <f aca="false">$AC$2</f>
        <v>14.3666666666667</v>
      </c>
      <c r="AD9" s="2" t="n">
        <f aca="false">$AD$2</f>
        <v>15.7333333333333</v>
      </c>
      <c r="AE9" s="2" t="n">
        <f aca="false">$AE$2</f>
        <v>16.0809523809524</v>
      </c>
      <c r="AF9" s="2" t="n">
        <f aca="false">$AF$2</f>
        <v>14.7666666666667</v>
      </c>
      <c r="AG9" s="2" t="n">
        <f aca="false">$AG$2</f>
        <v>13.1333333333333</v>
      </c>
      <c r="AH9" s="2" t="n">
        <f aca="false">$AH$2</f>
        <v>16.2333333333333</v>
      </c>
      <c r="AI9" s="2" t="n">
        <f aca="false">$AI$2</f>
        <v>17.3</v>
      </c>
      <c r="AJ9" s="2" t="n">
        <f aca="false">$AJ$2</f>
        <v>15.3583333333333</v>
      </c>
      <c r="AK9" s="2" t="n">
        <f aca="false">$AK$2</f>
        <v>12.9666666666667</v>
      </c>
      <c r="AL9" s="2" t="n">
        <f aca="false">$AL$2</f>
        <v>15.1666666666667</v>
      </c>
      <c r="AM9" s="2" t="n">
        <f aca="false">$AM$2</f>
        <v>16.7666666666667</v>
      </c>
      <c r="AN9" s="2" t="n">
        <f aca="false">$AN$2</f>
        <v>14.9666666666667</v>
      </c>
      <c r="AO9" s="2" t="n">
        <f aca="false">$AO$2</f>
        <v>15.5711111111111</v>
      </c>
      <c r="AP9" s="2" t="n">
        <f aca="false">$AP$2</f>
        <v>14.6666666666667</v>
      </c>
    </row>
    <row r="10" customFormat="false" ht="12.75" hidden="false" customHeight="false" outlineLevel="0" collapsed="false">
      <c r="A10" s="0" t="s">
        <v>67</v>
      </c>
      <c r="B10" s="0" t="s">
        <v>68</v>
      </c>
      <c r="C10" s="0" t="s">
        <v>44</v>
      </c>
      <c r="D10" s="2" t="n">
        <v>19</v>
      </c>
      <c r="E10" s="2" t="n">
        <v>16</v>
      </c>
      <c r="F10" s="2" t="n">
        <v>12.5</v>
      </c>
      <c r="G10" s="2" t="n">
        <v>17.5</v>
      </c>
      <c r="H10" s="2" t="n">
        <v>13</v>
      </c>
      <c r="I10" s="2" t="n">
        <v>16</v>
      </c>
      <c r="J10" s="2" t="n">
        <v>18</v>
      </c>
      <c r="K10" s="8" t="n">
        <f aca="false">AVERAGE(D10:J10)</f>
        <v>16</v>
      </c>
      <c r="L10" s="2" t="n">
        <v>11</v>
      </c>
      <c r="M10" s="2" t="n">
        <v>16</v>
      </c>
      <c r="N10" s="2" t="n">
        <v>12</v>
      </c>
      <c r="O10" s="2" t="n">
        <v>14.5</v>
      </c>
      <c r="P10" s="8" t="n">
        <f aca="false">AVERAGE(L10:O10)</f>
        <v>13.375</v>
      </c>
      <c r="Q10" s="2" t="n">
        <v>13</v>
      </c>
      <c r="R10" s="2" t="n">
        <v>17.5</v>
      </c>
      <c r="S10" s="2" t="n">
        <v>15</v>
      </c>
      <c r="T10" s="8" t="n">
        <f aca="false">AVERAGE(Q10:S10)</f>
        <v>15.1666666666667</v>
      </c>
      <c r="U10" s="9" t="n">
        <v>14</v>
      </c>
      <c r="V10" s="10" t="n">
        <f aca="false">AVERAGE(D10,E10,F10,G10,H10,I10,J10,L10:O10,Q10:S10,U10)</f>
        <v>15</v>
      </c>
      <c r="W10" s="0" t="s">
        <v>69</v>
      </c>
      <c r="X10" s="11" t="n">
        <f aca="false">$X$2</f>
        <v>13.4333333333333</v>
      </c>
      <c r="Y10" s="2" t="n">
        <f aca="false">$Y$2</f>
        <v>17.0333333333333</v>
      </c>
      <c r="Z10" s="2" t="n">
        <f aca="false">$Z$2</f>
        <v>16.4</v>
      </c>
      <c r="AA10" s="2" t="n">
        <f aca="false">$AA$2</f>
        <v>18.3333333333333</v>
      </c>
      <c r="AB10" s="2" t="n">
        <f aca="false">$AB$2</f>
        <v>17.2666666666667</v>
      </c>
      <c r="AC10" s="2" t="n">
        <f aca="false">$AC$2</f>
        <v>14.3666666666667</v>
      </c>
      <c r="AD10" s="2" t="n">
        <f aca="false">$AD$2</f>
        <v>15.7333333333333</v>
      </c>
      <c r="AE10" s="2" t="n">
        <f aca="false">$AE$2</f>
        <v>16.0809523809524</v>
      </c>
      <c r="AF10" s="2" t="n">
        <f aca="false">$AF$2</f>
        <v>14.7666666666667</v>
      </c>
      <c r="AG10" s="2" t="n">
        <f aca="false">$AG$2</f>
        <v>13.1333333333333</v>
      </c>
      <c r="AH10" s="2" t="n">
        <f aca="false">$AH$2</f>
        <v>16.2333333333333</v>
      </c>
      <c r="AI10" s="2" t="n">
        <f aca="false">$AI$2</f>
        <v>17.3</v>
      </c>
      <c r="AJ10" s="2" t="n">
        <f aca="false">$AJ$2</f>
        <v>15.3583333333333</v>
      </c>
      <c r="AK10" s="2" t="n">
        <f aca="false">$AK$2</f>
        <v>12.9666666666667</v>
      </c>
      <c r="AL10" s="2" t="n">
        <f aca="false">$AL$2</f>
        <v>15.1666666666667</v>
      </c>
      <c r="AM10" s="2" t="n">
        <f aca="false">$AM$2</f>
        <v>16.7666666666667</v>
      </c>
      <c r="AN10" s="2" t="n">
        <f aca="false">$AN$2</f>
        <v>14.9666666666667</v>
      </c>
      <c r="AO10" s="2" t="n">
        <f aca="false">$AO$2</f>
        <v>15.5711111111111</v>
      </c>
      <c r="AP10" s="2" t="n">
        <f aca="false">$AP$2</f>
        <v>14.6666666666667</v>
      </c>
    </row>
    <row r="11" customFormat="false" ht="12.75" hidden="false" customHeight="false" outlineLevel="0" collapsed="false">
      <c r="A11" s="0" t="s">
        <v>70</v>
      </c>
      <c r="B11" s="0" t="s">
        <v>71</v>
      </c>
      <c r="C11" s="0" t="s">
        <v>44</v>
      </c>
      <c r="D11" s="2" t="n">
        <v>13.5</v>
      </c>
      <c r="E11" s="2" t="n">
        <v>17.5</v>
      </c>
      <c r="F11" s="2" t="n">
        <v>18</v>
      </c>
      <c r="G11" s="2" t="n">
        <v>20</v>
      </c>
      <c r="H11" s="2" t="n">
        <v>13</v>
      </c>
      <c r="I11" s="2" t="n">
        <v>12.5</v>
      </c>
      <c r="J11" s="2" t="n">
        <v>15</v>
      </c>
      <c r="K11" s="8" t="n">
        <f aca="false">AVERAGE(D11:J11)</f>
        <v>15.6428571428571</v>
      </c>
      <c r="L11" s="2" t="n">
        <v>20</v>
      </c>
      <c r="M11" s="2" t="n">
        <v>17</v>
      </c>
      <c r="N11" s="2" t="n">
        <v>18</v>
      </c>
      <c r="O11" s="2" t="n">
        <v>16</v>
      </c>
      <c r="P11" s="8" t="n">
        <f aca="false">AVERAGE(L11:O11)</f>
        <v>17.75</v>
      </c>
      <c r="Q11" s="2" t="n">
        <v>10.5</v>
      </c>
      <c r="R11" s="2" t="n">
        <v>18.5</v>
      </c>
      <c r="S11" s="2" t="n">
        <v>19</v>
      </c>
      <c r="T11" s="8" t="n">
        <f aca="false">AVERAGE(Q11:S11)</f>
        <v>16</v>
      </c>
      <c r="U11" s="9" t="n">
        <v>15</v>
      </c>
      <c r="V11" s="10" t="n">
        <f aca="false">AVERAGE(D11,E11,F11,G11,H11,I11,J11,L11:O11,Q11:S11,U11)</f>
        <v>16.2333333333333</v>
      </c>
      <c r="W11" s="0" t="s">
        <v>72</v>
      </c>
      <c r="X11" s="11" t="n">
        <f aca="false">$X$2</f>
        <v>13.4333333333333</v>
      </c>
      <c r="Y11" s="2" t="n">
        <f aca="false">$Y$2</f>
        <v>17.0333333333333</v>
      </c>
      <c r="Z11" s="2" t="n">
        <f aca="false">$Z$2</f>
        <v>16.4</v>
      </c>
      <c r="AA11" s="2" t="n">
        <f aca="false">$AA$2</f>
        <v>18.3333333333333</v>
      </c>
      <c r="AB11" s="2" t="n">
        <f aca="false">$AB$2</f>
        <v>17.2666666666667</v>
      </c>
      <c r="AC11" s="2" t="n">
        <f aca="false">$AC$2</f>
        <v>14.3666666666667</v>
      </c>
      <c r="AD11" s="2" t="n">
        <f aca="false">$AD$2</f>
        <v>15.7333333333333</v>
      </c>
      <c r="AE11" s="2" t="n">
        <f aca="false">$AE$2</f>
        <v>16.0809523809524</v>
      </c>
      <c r="AF11" s="2" t="n">
        <f aca="false">$AF$2</f>
        <v>14.7666666666667</v>
      </c>
      <c r="AG11" s="2" t="n">
        <f aca="false">$AG$2</f>
        <v>13.1333333333333</v>
      </c>
      <c r="AH11" s="2" t="n">
        <f aca="false">$AH$2</f>
        <v>16.2333333333333</v>
      </c>
      <c r="AI11" s="2" t="n">
        <f aca="false">$AI$2</f>
        <v>17.3</v>
      </c>
      <c r="AJ11" s="2" t="n">
        <f aca="false">$AJ$2</f>
        <v>15.3583333333333</v>
      </c>
      <c r="AK11" s="2" t="n">
        <f aca="false">$AK$2</f>
        <v>12.9666666666667</v>
      </c>
      <c r="AL11" s="2" t="n">
        <f aca="false">$AL$2</f>
        <v>15.1666666666667</v>
      </c>
      <c r="AM11" s="2" t="n">
        <f aca="false">$AM$2</f>
        <v>16.7666666666667</v>
      </c>
      <c r="AN11" s="2" t="n">
        <f aca="false">$AN$2</f>
        <v>14.9666666666667</v>
      </c>
      <c r="AO11" s="2" t="n">
        <f aca="false">$AO$2</f>
        <v>15.5711111111111</v>
      </c>
      <c r="AP11" s="2" t="n">
        <f aca="false">$AP$2</f>
        <v>14.6666666666667</v>
      </c>
    </row>
    <row r="12" customFormat="false" ht="12.75" hidden="false" customHeight="false" outlineLevel="0" collapsed="false">
      <c r="A12" s="0" t="s">
        <v>73</v>
      </c>
      <c r="B12" s="0" t="s">
        <v>74</v>
      </c>
      <c r="C12" s="0" t="s">
        <v>44</v>
      </c>
      <c r="D12" s="2" t="n">
        <v>8</v>
      </c>
      <c r="E12" s="2" t="n">
        <v>12.5</v>
      </c>
      <c r="F12" s="2" t="n">
        <v>12</v>
      </c>
      <c r="G12" s="2" t="n">
        <v>19</v>
      </c>
      <c r="H12" s="2" t="n">
        <v>15</v>
      </c>
      <c r="I12" s="2" t="n">
        <v>12</v>
      </c>
      <c r="J12" s="2" t="n">
        <v>9</v>
      </c>
      <c r="K12" s="8" t="n">
        <f aca="false">AVERAGE(D12:J12)</f>
        <v>12.5</v>
      </c>
      <c r="L12" s="2" t="n">
        <v>5</v>
      </c>
      <c r="M12" s="2" t="n">
        <v>4</v>
      </c>
      <c r="N12" s="2" t="n">
        <v>11.5</v>
      </c>
      <c r="O12" s="2" t="n">
        <v>18</v>
      </c>
      <c r="P12" s="8" t="n">
        <f aca="false">AVERAGE(L12:O12)</f>
        <v>9.625</v>
      </c>
      <c r="Q12" s="2" t="n">
        <v>4</v>
      </c>
      <c r="R12" s="2" t="n">
        <v>4</v>
      </c>
      <c r="S12" s="2" t="n">
        <v>15.5</v>
      </c>
      <c r="T12" s="8" t="n">
        <f aca="false">AVERAGE(Q12:S12)</f>
        <v>7.83333333333333</v>
      </c>
      <c r="U12" s="9" t="n">
        <v>14</v>
      </c>
      <c r="V12" s="10" t="n">
        <f aca="false">AVERAGE(D12,E12,F12,G12,H12,I12,J12,L12:O12,Q12:S12,U12)</f>
        <v>10.9</v>
      </c>
      <c r="W12" s="0" t="s">
        <v>75</v>
      </c>
      <c r="X12" s="11" t="n">
        <f aca="false">$X$2</f>
        <v>13.4333333333333</v>
      </c>
      <c r="Y12" s="2" t="n">
        <f aca="false">$Y$2</f>
        <v>17.0333333333333</v>
      </c>
      <c r="Z12" s="2" t="n">
        <f aca="false">$Z$2</f>
        <v>16.4</v>
      </c>
      <c r="AA12" s="2" t="n">
        <f aca="false">$AA$2</f>
        <v>18.3333333333333</v>
      </c>
      <c r="AB12" s="2" t="n">
        <f aca="false">$AB$2</f>
        <v>17.2666666666667</v>
      </c>
      <c r="AC12" s="2" t="n">
        <f aca="false">$AC$2</f>
        <v>14.3666666666667</v>
      </c>
      <c r="AD12" s="2" t="n">
        <f aca="false">$AD$2</f>
        <v>15.7333333333333</v>
      </c>
      <c r="AE12" s="2" t="n">
        <f aca="false">$AE$2</f>
        <v>16.0809523809524</v>
      </c>
      <c r="AF12" s="2" t="n">
        <f aca="false">$AF$2</f>
        <v>14.7666666666667</v>
      </c>
      <c r="AG12" s="2" t="n">
        <f aca="false">$AG$2</f>
        <v>13.1333333333333</v>
      </c>
      <c r="AH12" s="2" t="n">
        <f aca="false">$AH$2</f>
        <v>16.2333333333333</v>
      </c>
      <c r="AI12" s="2" t="n">
        <f aca="false">$AI$2</f>
        <v>17.3</v>
      </c>
      <c r="AJ12" s="2" t="n">
        <f aca="false">$AJ$2</f>
        <v>15.3583333333333</v>
      </c>
      <c r="AK12" s="2" t="n">
        <f aca="false">$AK$2</f>
        <v>12.9666666666667</v>
      </c>
      <c r="AL12" s="2" t="n">
        <f aca="false">$AL$2</f>
        <v>15.1666666666667</v>
      </c>
      <c r="AM12" s="2" t="n">
        <f aca="false">$AM$2</f>
        <v>16.7666666666667</v>
      </c>
      <c r="AN12" s="2" t="n">
        <f aca="false">$AN$2</f>
        <v>14.9666666666667</v>
      </c>
      <c r="AO12" s="2" t="n">
        <f aca="false">$AO$2</f>
        <v>15.5711111111111</v>
      </c>
      <c r="AP12" s="2" t="n">
        <f aca="false">$AP$2</f>
        <v>14.6666666666667</v>
      </c>
    </row>
    <row r="13" customFormat="false" ht="12.75" hidden="false" customHeight="false" outlineLevel="0" collapsed="false">
      <c r="A13" s="0" t="s">
        <v>76</v>
      </c>
      <c r="B13" s="0" t="s">
        <v>77</v>
      </c>
      <c r="C13" s="0" t="s">
        <v>44</v>
      </c>
      <c r="D13" s="2" t="n">
        <v>12</v>
      </c>
      <c r="E13" s="2" t="n">
        <v>20</v>
      </c>
      <c r="F13" s="2" t="n">
        <v>19</v>
      </c>
      <c r="G13" s="2" t="n">
        <v>20</v>
      </c>
      <c r="H13" s="2" t="n">
        <v>19</v>
      </c>
      <c r="I13" s="2" t="n">
        <v>16.5</v>
      </c>
      <c r="J13" s="2" t="n">
        <v>19</v>
      </c>
      <c r="K13" s="8" t="n">
        <f aca="false">AVERAGE(D13:J13)</f>
        <v>17.9285714285714</v>
      </c>
      <c r="L13" s="2" t="n">
        <v>15</v>
      </c>
      <c r="M13" s="2" t="n">
        <v>11</v>
      </c>
      <c r="N13" s="2" t="n">
        <v>19</v>
      </c>
      <c r="O13" s="2" t="n">
        <v>20</v>
      </c>
      <c r="P13" s="8" t="n">
        <f aca="false">AVERAGE(L13:O13)</f>
        <v>16.25</v>
      </c>
      <c r="Q13" s="2" t="n">
        <v>10.5</v>
      </c>
      <c r="R13" s="2" t="n">
        <v>11</v>
      </c>
      <c r="S13" s="2" t="n">
        <v>18</v>
      </c>
      <c r="T13" s="8" t="n">
        <f aca="false">AVERAGE(Q13:S13)</f>
        <v>13.1666666666667</v>
      </c>
      <c r="U13" s="9" t="n">
        <v>18</v>
      </c>
      <c r="V13" s="10" t="n">
        <f aca="false">AVERAGE(D13,E13,F13,G13,H13,I13,J13,L13:O13,Q13:S13,U13)</f>
        <v>16.5333333333333</v>
      </c>
      <c r="W13" s="0" t="s">
        <v>78</v>
      </c>
      <c r="X13" s="11" t="n">
        <f aca="false">$X$2</f>
        <v>13.4333333333333</v>
      </c>
      <c r="Y13" s="2" t="n">
        <f aca="false">$Y$2</f>
        <v>17.0333333333333</v>
      </c>
      <c r="Z13" s="2" t="n">
        <f aca="false">$Z$2</f>
        <v>16.4</v>
      </c>
      <c r="AA13" s="2" t="n">
        <f aca="false">$AA$2</f>
        <v>18.3333333333333</v>
      </c>
      <c r="AB13" s="2" t="n">
        <f aca="false">$AB$2</f>
        <v>17.2666666666667</v>
      </c>
      <c r="AC13" s="2" t="n">
        <f aca="false">$AC$2</f>
        <v>14.3666666666667</v>
      </c>
      <c r="AD13" s="2" t="n">
        <f aca="false">$AD$2</f>
        <v>15.7333333333333</v>
      </c>
      <c r="AE13" s="2" t="n">
        <f aca="false">$AE$2</f>
        <v>16.0809523809524</v>
      </c>
      <c r="AF13" s="2" t="n">
        <f aca="false">$AF$2</f>
        <v>14.7666666666667</v>
      </c>
      <c r="AG13" s="2" t="n">
        <f aca="false">$AG$2</f>
        <v>13.1333333333333</v>
      </c>
      <c r="AH13" s="2" t="n">
        <f aca="false">$AH$2</f>
        <v>16.2333333333333</v>
      </c>
      <c r="AI13" s="2" t="n">
        <f aca="false">$AI$2</f>
        <v>17.3</v>
      </c>
      <c r="AJ13" s="2" t="n">
        <f aca="false">$AJ$2</f>
        <v>15.3583333333333</v>
      </c>
      <c r="AK13" s="2" t="n">
        <f aca="false">$AK$2</f>
        <v>12.9666666666667</v>
      </c>
      <c r="AL13" s="2" t="n">
        <f aca="false">$AL$2</f>
        <v>15.1666666666667</v>
      </c>
      <c r="AM13" s="2" t="n">
        <f aca="false">$AM$2</f>
        <v>16.7666666666667</v>
      </c>
      <c r="AN13" s="2" t="n">
        <f aca="false">$AN$2</f>
        <v>14.9666666666667</v>
      </c>
      <c r="AO13" s="2" t="n">
        <f aca="false">$AO$2</f>
        <v>15.5711111111111</v>
      </c>
      <c r="AP13" s="2" t="n">
        <f aca="false">$AP$2</f>
        <v>14.6666666666667</v>
      </c>
    </row>
    <row r="14" customFormat="false" ht="12.75" hidden="false" customHeight="false" outlineLevel="0" collapsed="false">
      <c r="A14" s="0" t="s">
        <v>79</v>
      </c>
      <c r="B14" s="0" t="s">
        <v>80</v>
      </c>
      <c r="C14" s="0" t="s">
        <v>44</v>
      </c>
      <c r="D14" s="2" t="n">
        <v>15</v>
      </c>
      <c r="E14" s="2" t="n">
        <v>12</v>
      </c>
      <c r="F14" s="2" t="n">
        <v>19</v>
      </c>
      <c r="G14" s="2" t="n">
        <v>16</v>
      </c>
      <c r="H14" s="2" t="n">
        <v>18.5</v>
      </c>
      <c r="I14" s="2" t="n">
        <v>14</v>
      </c>
      <c r="J14" s="2" t="n">
        <v>20</v>
      </c>
      <c r="K14" s="8" t="n">
        <f aca="false">AVERAGE(D14:J14)</f>
        <v>16.3571428571429</v>
      </c>
      <c r="L14" s="2" t="n">
        <v>18</v>
      </c>
      <c r="M14" s="2" t="n">
        <v>19</v>
      </c>
      <c r="N14" s="2" t="n">
        <v>19</v>
      </c>
      <c r="O14" s="2" t="n">
        <v>18</v>
      </c>
      <c r="P14" s="8" t="n">
        <f aca="false">AVERAGE(L14:O14)</f>
        <v>18.5</v>
      </c>
      <c r="Q14" s="2" t="n">
        <v>15.5</v>
      </c>
      <c r="R14" s="2" t="n">
        <v>19</v>
      </c>
      <c r="S14" s="2" t="n">
        <v>18</v>
      </c>
      <c r="T14" s="8" t="n">
        <f aca="false">AVERAGE(Q14:S14)</f>
        <v>17.5</v>
      </c>
      <c r="U14" s="9" t="n">
        <v>16</v>
      </c>
      <c r="V14" s="10" t="n">
        <f aca="false">AVERAGE(D14,E14,F14,G14,H14,I14,J14,L14:O14,Q14:S14,U14)</f>
        <v>17.1333333333333</v>
      </c>
      <c r="W14" s="0" t="s">
        <v>81</v>
      </c>
      <c r="X14" s="11" t="n">
        <f aca="false">$X$2</f>
        <v>13.4333333333333</v>
      </c>
      <c r="Y14" s="2" t="n">
        <f aca="false">$Y$2</f>
        <v>17.0333333333333</v>
      </c>
      <c r="Z14" s="2" t="n">
        <f aca="false">$Z$2</f>
        <v>16.4</v>
      </c>
      <c r="AA14" s="2" t="n">
        <f aca="false">$AA$2</f>
        <v>18.3333333333333</v>
      </c>
      <c r="AB14" s="2" t="n">
        <f aca="false">$AB$2</f>
        <v>17.2666666666667</v>
      </c>
      <c r="AC14" s="2" t="n">
        <f aca="false">$AC$2</f>
        <v>14.3666666666667</v>
      </c>
      <c r="AD14" s="2" t="n">
        <f aca="false">$AD$2</f>
        <v>15.7333333333333</v>
      </c>
      <c r="AE14" s="2" t="n">
        <f aca="false">$AE$2</f>
        <v>16.0809523809524</v>
      </c>
      <c r="AF14" s="2" t="n">
        <f aca="false">$AF$2</f>
        <v>14.7666666666667</v>
      </c>
      <c r="AG14" s="2" t="n">
        <f aca="false">$AG$2</f>
        <v>13.1333333333333</v>
      </c>
      <c r="AH14" s="2" t="n">
        <f aca="false">$AH$2</f>
        <v>16.2333333333333</v>
      </c>
      <c r="AI14" s="2" t="n">
        <f aca="false">$AI$2</f>
        <v>17.3</v>
      </c>
      <c r="AJ14" s="2" t="n">
        <f aca="false">$AJ$2</f>
        <v>15.3583333333333</v>
      </c>
      <c r="AK14" s="2" t="n">
        <f aca="false">$AK$2</f>
        <v>12.9666666666667</v>
      </c>
      <c r="AL14" s="2" t="n">
        <f aca="false">$AL$2</f>
        <v>15.1666666666667</v>
      </c>
      <c r="AM14" s="2" t="n">
        <f aca="false">$AM$2</f>
        <v>16.7666666666667</v>
      </c>
      <c r="AN14" s="2" t="n">
        <f aca="false">$AN$2</f>
        <v>14.9666666666667</v>
      </c>
      <c r="AO14" s="2" t="n">
        <f aca="false">$AO$2</f>
        <v>15.5711111111111</v>
      </c>
      <c r="AP14" s="2" t="n">
        <f aca="false">$AP$2</f>
        <v>14.6666666666667</v>
      </c>
    </row>
    <row r="15" customFormat="false" ht="12.75" hidden="false" customHeight="false" outlineLevel="0" collapsed="false">
      <c r="A15" s="0" t="s">
        <v>82</v>
      </c>
      <c r="B15" s="0" t="s">
        <v>83</v>
      </c>
      <c r="C15" s="0" t="s">
        <v>44</v>
      </c>
      <c r="D15" s="2" t="n">
        <v>15.5</v>
      </c>
      <c r="E15" s="2" t="n">
        <v>19.5</v>
      </c>
      <c r="F15" s="2" t="n">
        <v>19</v>
      </c>
      <c r="G15" s="2" t="n">
        <v>18</v>
      </c>
      <c r="H15" s="2" t="n">
        <v>20</v>
      </c>
      <c r="I15" s="2" t="n">
        <v>16</v>
      </c>
      <c r="J15" s="2" t="n">
        <v>20</v>
      </c>
      <c r="K15" s="8" t="n">
        <f aca="false">AVERAGE(D15:J15)</f>
        <v>18.2857142857143</v>
      </c>
      <c r="L15" s="2" t="n">
        <v>14</v>
      </c>
      <c r="M15" s="2" t="n">
        <v>11</v>
      </c>
      <c r="N15" s="2" t="n">
        <v>17.5</v>
      </c>
      <c r="O15" s="2" t="n">
        <v>20</v>
      </c>
      <c r="P15" s="8" t="n">
        <f aca="false">AVERAGE(L15:O15)</f>
        <v>15.625</v>
      </c>
      <c r="Q15" s="2" t="n">
        <v>12</v>
      </c>
      <c r="R15" s="2" t="n">
        <v>11</v>
      </c>
      <c r="S15" s="2" t="n">
        <v>17.5</v>
      </c>
      <c r="T15" s="8" t="n">
        <f aca="false">AVERAGE(Q15:S15)</f>
        <v>13.5</v>
      </c>
      <c r="U15" s="9" t="n">
        <v>14</v>
      </c>
      <c r="V15" s="10" t="n">
        <f aca="false">AVERAGE(D15,E15,F15,G15,H15,I15,J15,L15:O15,Q15:S15,U15)</f>
        <v>16.3333333333333</v>
      </c>
      <c r="W15" s="0" t="s">
        <v>66</v>
      </c>
      <c r="X15" s="11" t="n">
        <f aca="false">$X$2</f>
        <v>13.4333333333333</v>
      </c>
      <c r="Y15" s="2" t="n">
        <f aca="false">$Y$2</f>
        <v>17.0333333333333</v>
      </c>
      <c r="Z15" s="2" t="n">
        <f aca="false">$Z$2</f>
        <v>16.4</v>
      </c>
      <c r="AA15" s="2" t="n">
        <f aca="false">$AA$2</f>
        <v>18.3333333333333</v>
      </c>
      <c r="AB15" s="2" t="n">
        <f aca="false">$AB$2</f>
        <v>17.2666666666667</v>
      </c>
      <c r="AC15" s="2" t="n">
        <f aca="false">$AC$2</f>
        <v>14.3666666666667</v>
      </c>
      <c r="AD15" s="2" t="n">
        <f aca="false">$AD$2</f>
        <v>15.7333333333333</v>
      </c>
      <c r="AE15" s="2" t="n">
        <f aca="false">$AE$2</f>
        <v>16.0809523809524</v>
      </c>
      <c r="AF15" s="2" t="n">
        <f aca="false">$AF$2</f>
        <v>14.7666666666667</v>
      </c>
      <c r="AG15" s="2" t="n">
        <f aca="false">$AG$2</f>
        <v>13.1333333333333</v>
      </c>
      <c r="AH15" s="2" t="n">
        <f aca="false">$AH$2</f>
        <v>16.2333333333333</v>
      </c>
      <c r="AI15" s="2" t="n">
        <f aca="false">$AI$2</f>
        <v>17.3</v>
      </c>
      <c r="AJ15" s="2" t="n">
        <f aca="false">$AJ$2</f>
        <v>15.3583333333333</v>
      </c>
      <c r="AK15" s="2" t="n">
        <f aca="false">$AK$2</f>
        <v>12.9666666666667</v>
      </c>
      <c r="AL15" s="2" t="n">
        <f aca="false">$AL$2</f>
        <v>15.1666666666667</v>
      </c>
      <c r="AM15" s="2" t="n">
        <f aca="false">$AM$2</f>
        <v>16.7666666666667</v>
      </c>
      <c r="AN15" s="2" t="n">
        <f aca="false">$AN$2</f>
        <v>14.9666666666667</v>
      </c>
      <c r="AO15" s="2" t="n">
        <f aca="false">$AO$2</f>
        <v>15.5711111111111</v>
      </c>
      <c r="AP15" s="2" t="n">
        <f aca="false">$AP$2</f>
        <v>14.6666666666667</v>
      </c>
    </row>
    <row r="16" customFormat="false" ht="12.75" hidden="false" customHeight="false" outlineLevel="0" collapsed="false">
      <c r="A16" s="0" t="s">
        <v>84</v>
      </c>
      <c r="B16" s="0" t="s">
        <v>85</v>
      </c>
      <c r="C16" s="0" t="s">
        <v>44</v>
      </c>
      <c r="D16" s="2" t="n">
        <v>13</v>
      </c>
      <c r="E16" s="2" t="n">
        <v>17.5</v>
      </c>
      <c r="F16" s="2" t="n">
        <v>16</v>
      </c>
      <c r="G16" s="2" t="n">
        <v>19.5</v>
      </c>
      <c r="H16" s="2" t="n">
        <v>19.5</v>
      </c>
      <c r="I16" s="2" t="n">
        <v>17</v>
      </c>
      <c r="J16" s="2" t="n">
        <v>18</v>
      </c>
      <c r="K16" s="8" t="n">
        <f aca="false">AVERAGE(D16:J16)</f>
        <v>17.2142857142857</v>
      </c>
      <c r="L16" s="2" t="n">
        <v>14</v>
      </c>
      <c r="M16" s="2" t="n">
        <v>8.5</v>
      </c>
      <c r="N16" s="2" t="n">
        <v>11</v>
      </c>
      <c r="O16" s="2" t="n">
        <v>15</v>
      </c>
      <c r="P16" s="8" t="n">
        <f aca="false">AVERAGE(L16:O16)</f>
        <v>12.125</v>
      </c>
      <c r="Q16" s="2" t="n">
        <v>10</v>
      </c>
      <c r="R16" s="2" t="n">
        <v>8.5</v>
      </c>
      <c r="S16" s="2" t="n">
        <v>18.5</v>
      </c>
      <c r="T16" s="8" t="n">
        <f aca="false">AVERAGE(Q16:S16)</f>
        <v>12.3333333333333</v>
      </c>
      <c r="U16" s="9" t="n">
        <v>15</v>
      </c>
      <c r="V16" s="10" t="n">
        <f aca="false">AVERAGE(D16,E16,F16,G16,H16,I16,J16,L16:O16,Q16:S16,U16)</f>
        <v>14.7333333333333</v>
      </c>
      <c r="W16" s="0" t="s">
        <v>86</v>
      </c>
      <c r="X16" s="11" t="n">
        <f aca="false">$X$2</f>
        <v>13.4333333333333</v>
      </c>
      <c r="Y16" s="2" t="n">
        <f aca="false">$Y$2</f>
        <v>17.0333333333333</v>
      </c>
      <c r="Z16" s="2" t="n">
        <f aca="false">$Z$2</f>
        <v>16.4</v>
      </c>
      <c r="AA16" s="2" t="n">
        <f aca="false">$AA$2</f>
        <v>18.3333333333333</v>
      </c>
      <c r="AB16" s="2" t="n">
        <f aca="false">$AB$2</f>
        <v>17.2666666666667</v>
      </c>
      <c r="AC16" s="2" t="n">
        <f aca="false">$AC$2</f>
        <v>14.3666666666667</v>
      </c>
      <c r="AD16" s="2" t="n">
        <f aca="false">$AD$2</f>
        <v>15.7333333333333</v>
      </c>
      <c r="AE16" s="2" t="n">
        <f aca="false">$AE$2</f>
        <v>16.0809523809524</v>
      </c>
      <c r="AF16" s="2" t="n">
        <f aca="false">$AF$2</f>
        <v>14.7666666666667</v>
      </c>
      <c r="AG16" s="2" t="n">
        <f aca="false">$AG$2</f>
        <v>13.1333333333333</v>
      </c>
      <c r="AH16" s="2" t="n">
        <f aca="false">$AH$2</f>
        <v>16.2333333333333</v>
      </c>
      <c r="AI16" s="2" t="n">
        <f aca="false">$AI$2</f>
        <v>17.3</v>
      </c>
      <c r="AJ16" s="2" t="n">
        <f aca="false">$AJ$2</f>
        <v>15.3583333333333</v>
      </c>
      <c r="AK16" s="2" t="n">
        <f aca="false">$AK$2</f>
        <v>12.9666666666667</v>
      </c>
      <c r="AL16" s="2" t="n">
        <f aca="false">$AL$2</f>
        <v>15.1666666666667</v>
      </c>
      <c r="AM16" s="2" t="n">
        <f aca="false">$AM$2</f>
        <v>16.7666666666667</v>
      </c>
      <c r="AN16" s="2" t="n">
        <f aca="false">$AN$2</f>
        <v>14.9666666666667</v>
      </c>
      <c r="AO16" s="2" t="n">
        <f aca="false">$AO$2</f>
        <v>15.5711111111111</v>
      </c>
      <c r="AP16" s="2" t="n">
        <f aca="false">$AP$2</f>
        <v>14.6666666666667</v>
      </c>
    </row>
    <row r="17" customFormat="false" ht="12.75" hidden="false" customHeight="false" outlineLevel="0" collapsed="false">
      <c r="C17" s="0" t="s">
        <v>44</v>
      </c>
      <c r="D17" s="2"/>
      <c r="E17" s="2"/>
      <c r="F17" s="2"/>
      <c r="G17" s="2"/>
      <c r="H17" s="2"/>
      <c r="I17" s="2"/>
      <c r="J17" s="2"/>
      <c r="K17" s="8" t="e">
        <f aca="false">AVERAGE(D17:J17)</f>
        <v>#DIV/0!</v>
      </c>
      <c r="L17" s="2"/>
      <c r="M17" s="2"/>
      <c r="N17" s="2"/>
      <c r="O17" s="2"/>
      <c r="P17" s="8" t="e">
        <f aca="false">AVERAGE(L17:O17)</f>
        <v>#DIV/0!</v>
      </c>
      <c r="Q17" s="2"/>
      <c r="S17" s="2"/>
      <c r="T17" s="8" t="e">
        <f aca="false">AVERAGE(Q17:S17)</f>
        <v>#DIV/0!</v>
      </c>
      <c r="U17" s="9"/>
      <c r="V17" s="10" t="e">
        <f aca="false">AVERAGE(D17,E17,F17,G17,H17,I17,J17,L17:O17,Q17:S17,U17)</f>
        <v>#DIV/0!</v>
      </c>
      <c r="X17" s="11" t="n">
        <f aca="false">$X$2</f>
        <v>13.4333333333333</v>
      </c>
      <c r="Y17" s="2" t="n">
        <f aca="false">$Y$2</f>
        <v>17.0333333333333</v>
      </c>
      <c r="Z17" s="2" t="n">
        <f aca="false">$Z$2</f>
        <v>16.4</v>
      </c>
      <c r="AA17" s="2" t="n">
        <f aca="false">$AA$2</f>
        <v>18.3333333333333</v>
      </c>
      <c r="AB17" s="2" t="n">
        <f aca="false">$AB$2</f>
        <v>17.2666666666667</v>
      </c>
      <c r="AC17" s="2" t="n">
        <f aca="false">$AC$2</f>
        <v>14.3666666666667</v>
      </c>
      <c r="AD17" s="2" t="n">
        <f aca="false">$AD$2</f>
        <v>15.7333333333333</v>
      </c>
      <c r="AE17" s="2" t="n">
        <f aca="false">$AE$2</f>
        <v>16.0809523809524</v>
      </c>
      <c r="AF17" s="2" t="n">
        <f aca="false">$AF$2</f>
        <v>14.7666666666667</v>
      </c>
      <c r="AG17" s="2" t="n">
        <f aca="false">$AG$2</f>
        <v>13.1333333333333</v>
      </c>
      <c r="AH17" s="2" t="n">
        <f aca="false">$AH$2</f>
        <v>16.2333333333333</v>
      </c>
      <c r="AI17" s="2" t="n">
        <f aca="false">$AI$2</f>
        <v>17.3</v>
      </c>
      <c r="AJ17" s="2" t="n">
        <f aca="false">$AJ$2</f>
        <v>15.3583333333333</v>
      </c>
      <c r="AK17" s="2" t="n">
        <f aca="false">$AK$2</f>
        <v>12.9666666666667</v>
      </c>
      <c r="AL17" s="2" t="n">
        <f aca="false">$AL$2</f>
        <v>15.1666666666667</v>
      </c>
      <c r="AM17" s="2" t="n">
        <f aca="false">$AM$2</f>
        <v>16.7666666666667</v>
      </c>
      <c r="AN17" s="2" t="n">
        <f aca="false">$AN$2</f>
        <v>14.9666666666667</v>
      </c>
      <c r="AO17" s="2" t="n">
        <f aca="false">$AO$2</f>
        <v>15.5711111111111</v>
      </c>
      <c r="AP17" s="2" t="n">
        <f aca="false">$AP$2</f>
        <v>14.6666666666667</v>
      </c>
    </row>
    <row r="18" customFormat="false" ht="12.75" hidden="false" customHeight="false" outlineLevel="0" collapsed="false">
      <c r="A18" s="12" t="s">
        <v>87</v>
      </c>
      <c r="B18" s="12"/>
      <c r="C18" s="12" t="s">
        <v>44</v>
      </c>
      <c r="D18" s="2" t="n">
        <f aca="false">AVERAGE(D2:D16)</f>
        <v>13.4333333333333</v>
      </c>
      <c r="E18" s="2" t="n">
        <f aca="false">AVERAGE(E2:E16)</f>
        <v>17.0333333333333</v>
      </c>
      <c r="F18" s="2" t="n">
        <f aca="false">AVERAGE(F2:F16)</f>
        <v>16.4</v>
      </c>
      <c r="G18" s="2" t="n">
        <f aca="false">AVERAGE(G2:G16)</f>
        <v>18.3333333333333</v>
      </c>
      <c r="H18" s="2" t="n">
        <f aca="false">AVERAGE(H2:H16)</f>
        <v>17.2666666666667</v>
      </c>
      <c r="I18" s="2" t="n">
        <f aca="false">AVERAGE(I2:I16)</f>
        <v>14.3666666666667</v>
      </c>
      <c r="J18" s="2" t="n">
        <f aca="false">AVERAGE(J2:J16)</f>
        <v>15.7333333333333</v>
      </c>
      <c r="K18" s="2" t="n">
        <f aca="false">AVERAGE(K2:K16)</f>
        <v>16.0809523809524</v>
      </c>
      <c r="L18" s="2" t="n">
        <f aca="false">AVERAGE(L2:L16)</f>
        <v>14.7666666666667</v>
      </c>
      <c r="M18" s="2" t="n">
        <f aca="false">AVERAGE(M2:M16)</f>
        <v>13.1333333333333</v>
      </c>
      <c r="N18" s="2" t="n">
        <f aca="false">AVERAGE(N2:N16)</f>
        <v>16.2333333333333</v>
      </c>
      <c r="O18" s="2" t="n">
        <f aca="false">AVERAGE(O2:O16)</f>
        <v>17.3</v>
      </c>
      <c r="P18" s="2" t="n">
        <f aca="false">AVERAGE(P2:P16)</f>
        <v>15.3583333333333</v>
      </c>
      <c r="Q18" s="2" t="n">
        <f aca="false">AVERAGE(Q2:Q16)</f>
        <v>12.9666666666667</v>
      </c>
      <c r="R18" s="2" t="n">
        <f aca="false">AVERAGE(R2:R16)</f>
        <v>15.1666666666667</v>
      </c>
      <c r="S18" s="2" t="n">
        <f aca="false">AVERAGE(S2:S16)</f>
        <v>16.7666666666667</v>
      </c>
      <c r="T18" s="2" t="n">
        <f aca="false">AVERAGE(T2:T16)</f>
        <v>14.9666666666667</v>
      </c>
      <c r="U18" s="2" t="n">
        <f aca="false">AVERAGE(U2:U16)</f>
        <v>14.6666666666667</v>
      </c>
      <c r="V18" s="2" t="n">
        <f aca="false">AVERAGE(V2:V16)</f>
        <v>15.57111111111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6:47:20Z</dcterms:created>
  <dc:creator>Jean-Yves</dc:creator>
  <dc:description/>
  <dc:language>en-US</dc:language>
  <cp:lastModifiedBy>Jean-Yves</cp:lastModifiedBy>
  <dcterms:modified xsi:type="dcterms:W3CDTF">2008-12-30T08:00:14Z</dcterms:modified>
  <cp:revision>0</cp:revision>
  <dc:subject/>
  <dc:title/>
</cp:coreProperties>
</file>