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Nom</t>
  </si>
  <si>
    <t xml:space="preserve">Prénom</t>
  </si>
  <si>
    <t xml:space="preserve">poes</t>
  </si>
  <si>
    <t xml:space="preserve">lect</t>
  </si>
  <si>
    <t xml:space="preserve">pdt</t>
  </si>
  <si>
    <t xml:space="preserve">orth</t>
  </si>
  <si>
    <t xml:space="preserve">gram</t>
  </si>
  <si>
    <t xml:space="preserve">conj</t>
  </si>
  <si>
    <t xml:space="preserve">MF</t>
  </si>
  <si>
    <t xml:space="preserve">num</t>
  </si>
  <si>
    <t xml:space="preserve">ope</t>
  </si>
  <si>
    <t xml:space="preserve">pbs</t>
  </si>
  <si>
    <t xml:space="preserve">geom</t>
  </si>
  <si>
    <t xml:space="preserve">MM</t>
  </si>
  <si>
    <t xml:space="preserve">hist</t>
  </si>
  <si>
    <t xml:space="preserve">geog</t>
  </si>
  <si>
    <t xml:space="preserve">scie</t>
  </si>
  <si>
    <t xml:space="preserve">ME</t>
  </si>
  <si>
    <t xml:space="preserve">ang</t>
  </si>
  <si>
    <t xml:space="preserve">MG</t>
  </si>
  <si>
    <t xml:space="preserve">AG</t>
  </si>
  <si>
    <t xml:space="preserve">Adam</t>
  </si>
  <si>
    <t xml:space="preserve">Charles</t>
  </si>
  <si>
    <t xml:space="preserve">Les résultats sont satisfaisants dans l'ensemble; Charles doit fournir un effort supplémentaire en histoire et en géographie.</t>
  </si>
  <si>
    <t xml:space="preserve">Bertrand</t>
  </si>
  <si>
    <t xml:space="preserve">Fabien</t>
  </si>
  <si>
    <t xml:space="preserve">Bon travail; continue ainsi.</t>
  </si>
  <si>
    <t xml:space="preserve">Caro</t>
  </si>
  <si>
    <t xml:space="preserve">Richard</t>
  </si>
  <si>
    <t xml:space="preserve">Bon travail.</t>
  </si>
  <si>
    <t xml:space="preserve">Durand</t>
  </si>
  <si>
    <t xml:space="preserve">Marie</t>
  </si>
  <si>
    <t xml:space="preserve">Bon travail, mais encore un peu trop irrégulier.</t>
  </si>
  <si>
    <t xml:space="preserve">Esta</t>
  </si>
  <si>
    <t xml:space="preserve">Kévin</t>
  </si>
  <si>
    <t xml:space="preserve">Les résultats s'améliorent; tu dois continuer ainsi.</t>
  </si>
  <si>
    <t xml:space="preserve">Feuillet</t>
  </si>
  <si>
    <t xml:space="preserve">Clémence</t>
  </si>
  <si>
    <t xml:space="preserve">Très bon travail.</t>
  </si>
  <si>
    <t xml:space="preserve">Gaudin</t>
  </si>
  <si>
    <t xml:space="preserve">Théodore</t>
  </si>
  <si>
    <t xml:space="preserve">Des résultats en légère baisse; Théodore doit poursuivre ses efforts.</t>
  </si>
  <si>
    <t xml:space="preserve">Henry</t>
  </si>
  <si>
    <t xml:space="preserve">Georgette</t>
  </si>
  <si>
    <t xml:space="preserve">Bon travail; bonne participation orale aux activités de la classe.</t>
  </si>
  <si>
    <t xml:space="preserve">Inoun</t>
  </si>
  <si>
    <t xml:space="preserve">Sophie</t>
  </si>
  <si>
    <t xml:space="preserve">Les résultats sont tout à fait satisfaisants; travail sérieux en classe.</t>
  </si>
  <si>
    <t xml:space="preserve">Julien</t>
  </si>
  <si>
    <t xml:space="preserve">Camille</t>
  </si>
  <si>
    <t xml:space="preserve">Kant</t>
  </si>
  <si>
    <t xml:space="preserve">Anthony</t>
  </si>
  <si>
    <t xml:space="preserve">Des progrès en français mais Anthony est en difficulté en mathématiques; il doit persévérer dans ses efforts et participer un peu plus activement à la classe.</t>
  </si>
  <si>
    <t xml:space="preserve">Louis</t>
  </si>
  <si>
    <t xml:space="preserve">Roland</t>
  </si>
  <si>
    <t xml:space="preserve">Marin</t>
  </si>
  <si>
    <t xml:space="preserve">Christine</t>
  </si>
  <si>
    <t xml:space="preserve">Norge</t>
  </si>
  <si>
    <t xml:space="preserve">William</t>
  </si>
  <si>
    <t xml:space="preserve">Les résultats sont encore très moyens; William doit poursuivre ses efforts pour continuer à progresser.</t>
  </si>
  <si>
    <t xml:space="preserve">Orsini</t>
  </si>
  <si>
    <t xml:space="preserve">Catherine</t>
  </si>
  <si>
    <t xml:space="preserve">Les résultats sont encore très moyens; Catherine doit poursuivre ses efforts pour progresser et apporter plus de rigueur à son travail au quotidien.</t>
  </si>
  <si>
    <t xml:space="preserve">Pingeon</t>
  </si>
  <si>
    <t xml:space="preserve">Antoine</t>
  </si>
  <si>
    <t xml:space="preserve">Querro</t>
  </si>
  <si>
    <t xml:space="preserve">Pierrick</t>
  </si>
  <si>
    <t xml:space="preserve">Les résultats sont convenables; des progrès sont attendus en mathématiques où Pierrick doit se montrer plus rigoureux.</t>
  </si>
  <si>
    <t xml:space="preserve">CM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U2" activeCellId="0" sqref="U2"/>
    </sheetView>
  </sheetViews>
  <sheetFormatPr defaultColWidth="11.0546875" defaultRowHeight="12.75" zeroHeight="false" outlineLevelRow="0" outlineLevelCol="0"/>
  <cols>
    <col collapsed="false" customWidth="true" hidden="false" outlineLevel="0" max="16" min="3" style="1" width="5.71"/>
    <col collapsed="false" customWidth="true" hidden="false" outlineLevel="0" max="18" min="17" style="0" width="5.71"/>
    <col collapsed="false" customWidth="true" hidden="false" outlineLevel="0" max="19" min="19" style="1" width="5.71"/>
    <col collapsed="false" customWidth="true" hidden="false" outlineLevel="0" max="20" min="20" style="2" width="5.71"/>
    <col collapsed="false" customWidth="true" hidden="false" outlineLevel="0" max="21" min="21" style="0" width="5.71"/>
  </cols>
  <sheetData>
    <row r="1" customFormat="false" ht="18" hidden="false" customHeight="true" outlineLevel="0" collapsed="false">
      <c r="A1" s="0" t="s">
        <v>0</v>
      </c>
      <c r="B1" s="0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3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3" t="s">
        <v>13</v>
      </c>
      <c r="O1" s="1" t="s">
        <v>14</v>
      </c>
      <c r="P1" s="1" t="s">
        <v>15</v>
      </c>
      <c r="Q1" s="1" t="s">
        <v>16</v>
      </c>
      <c r="R1" s="3" t="s">
        <v>17</v>
      </c>
      <c r="S1" s="1" t="s">
        <v>18</v>
      </c>
      <c r="T1" s="2" t="s">
        <v>19</v>
      </c>
      <c r="U1" s="1" t="s">
        <v>20</v>
      </c>
    </row>
    <row r="2" customFormat="false" ht="18" hidden="false" customHeight="true" outlineLevel="0" collapsed="false">
      <c r="A2" s="0" t="s">
        <v>21</v>
      </c>
      <c r="B2" s="0" t="s">
        <v>22</v>
      </c>
      <c r="C2" s="1" t="n">
        <v>18</v>
      </c>
      <c r="D2" s="1" t="n">
        <v>14</v>
      </c>
      <c r="E2" s="1" t="n">
        <v>19.5</v>
      </c>
      <c r="F2" s="1" t="n">
        <v>15</v>
      </c>
      <c r="G2" s="1" t="n">
        <v>15</v>
      </c>
      <c r="H2" s="1" t="n">
        <v>14</v>
      </c>
      <c r="I2" s="3" t="n">
        <f aca="false">AVERAGE(C2:H2)</f>
        <v>15.9166666666667</v>
      </c>
      <c r="J2" s="1" t="n">
        <v>11</v>
      </c>
      <c r="K2" s="1" t="n">
        <v>9</v>
      </c>
      <c r="L2" s="1" t="n">
        <v>15</v>
      </c>
      <c r="M2" s="1" t="n">
        <v>18</v>
      </c>
      <c r="N2" s="3" t="n">
        <f aca="false">AVERAGE(J2:M2)</f>
        <v>13.25</v>
      </c>
      <c r="O2" s="1" t="n">
        <v>9</v>
      </c>
      <c r="P2" s="1" t="n">
        <v>17</v>
      </c>
      <c r="Q2" s="1" t="n">
        <v>19</v>
      </c>
      <c r="R2" s="3" t="n">
        <f aca="false">AVERAGE(O2:Q2)</f>
        <v>15</v>
      </c>
      <c r="S2" s="1" t="n">
        <v>15.5</v>
      </c>
      <c r="T2" s="2" t="n">
        <f aca="false">AVERAGE(C2:H2,J2:M2,O2:Q2,S2)</f>
        <v>14.9285714285714</v>
      </c>
      <c r="U2" s="0" t="s">
        <v>23</v>
      </c>
    </row>
    <row r="3" customFormat="false" ht="18" hidden="false" customHeight="true" outlineLevel="0" collapsed="false">
      <c r="A3" s="0" t="s">
        <v>24</v>
      </c>
      <c r="B3" s="0" t="s">
        <v>25</v>
      </c>
      <c r="C3" s="1" t="n">
        <v>18</v>
      </c>
      <c r="D3" s="1" t="n">
        <v>16.5</v>
      </c>
      <c r="E3" s="1" t="n">
        <v>11.5</v>
      </c>
      <c r="F3" s="1" t="n">
        <v>12</v>
      </c>
      <c r="G3" s="1" t="n">
        <v>14</v>
      </c>
      <c r="H3" s="1" t="n">
        <v>15</v>
      </c>
      <c r="I3" s="3" t="n">
        <f aca="false">AVERAGE(C3:H3)</f>
        <v>14.5</v>
      </c>
      <c r="J3" s="1" t="n">
        <v>17.5</v>
      </c>
      <c r="K3" s="1" t="n">
        <v>15.5</v>
      </c>
      <c r="L3" s="1" t="n">
        <v>19</v>
      </c>
      <c r="M3" s="1" t="n">
        <v>16.5</v>
      </c>
      <c r="N3" s="3" t="n">
        <f aca="false">AVERAGE(J3:M3)</f>
        <v>17.125</v>
      </c>
      <c r="O3" s="1" t="n">
        <v>17</v>
      </c>
      <c r="P3" s="1" t="n">
        <v>19</v>
      </c>
      <c r="Q3" s="1" t="n">
        <v>14.5</v>
      </c>
      <c r="R3" s="3" t="n">
        <f aca="false">AVERAGE(O3:Q3)</f>
        <v>16.8333333333333</v>
      </c>
      <c r="S3" s="1" t="n">
        <v>17.5</v>
      </c>
      <c r="T3" s="2" t="n">
        <f aca="false">AVERAGE(C3:H3,J3:M3,O3:Q3,S3)</f>
        <v>15.9642857142857</v>
      </c>
      <c r="U3" s="0" t="s">
        <v>26</v>
      </c>
    </row>
    <row r="4" customFormat="false" ht="18" hidden="false" customHeight="true" outlineLevel="0" collapsed="false">
      <c r="A4" s="0" t="s">
        <v>27</v>
      </c>
      <c r="B4" s="0" t="s">
        <v>28</v>
      </c>
      <c r="C4" s="1" t="n">
        <v>19</v>
      </c>
      <c r="D4" s="1" t="n">
        <v>16</v>
      </c>
      <c r="E4" s="1" t="n">
        <v>15.5</v>
      </c>
      <c r="F4" s="1" t="n">
        <v>16</v>
      </c>
      <c r="G4" s="1" t="n">
        <v>15</v>
      </c>
      <c r="H4" s="1" t="n">
        <v>15</v>
      </c>
      <c r="I4" s="3" t="n">
        <f aca="false">AVERAGE(C4:H4)</f>
        <v>16.0833333333333</v>
      </c>
      <c r="J4" s="1" t="n">
        <v>15</v>
      </c>
      <c r="K4" s="1" t="n">
        <v>19</v>
      </c>
      <c r="L4" s="1" t="n">
        <v>16</v>
      </c>
      <c r="M4" s="1" t="n">
        <v>13.5</v>
      </c>
      <c r="N4" s="3" t="n">
        <f aca="false">AVERAGE(J4:M4)</f>
        <v>15.875</v>
      </c>
      <c r="O4" s="1" t="n">
        <v>17</v>
      </c>
      <c r="P4" s="1" t="n">
        <v>18.5</v>
      </c>
      <c r="Q4" s="1" t="n">
        <v>15.5</v>
      </c>
      <c r="R4" s="3" t="n">
        <f aca="false">AVERAGE(O4:Q4)</f>
        <v>17</v>
      </c>
      <c r="S4" s="1" t="n">
        <v>10</v>
      </c>
      <c r="T4" s="2" t="n">
        <f aca="false">AVERAGE(C4:H4,J4:M4,O4:Q4,S4)</f>
        <v>15.7857142857143</v>
      </c>
      <c r="U4" s="0" t="s">
        <v>29</v>
      </c>
    </row>
    <row r="5" customFormat="false" ht="18" hidden="false" customHeight="true" outlineLevel="0" collapsed="false">
      <c r="A5" s="0" t="s">
        <v>30</v>
      </c>
      <c r="B5" s="0" t="s">
        <v>31</v>
      </c>
      <c r="C5" s="1" t="n">
        <v>16</v>
      </c>
      <c r="D5" s="1" t="n">
        <v>12.5</v>
      </c>
      <c r="E5" s="1" t="n">
        <v>13.5</v>
      </c>
      <c r="F5" s="1" t="n">
        <v>13</v>
      </c>
      <c r="G5" s="1" t="n">
        <v>16</v>
      </c>
      <c r="H5" s="1" t="n">
        <v>12.5</v>
      </c>
      <c r="I5" s="3" t="n">
        <f aca="false">AVERAGE(C5:H5)</f>
        <v>13.9166666666667</v>
      </c>
      <c r="J5" s="1" t="n">
        <v>15</v>
      </c>
      <c r="K5" s="1" t="n">
        <v>10.5</v>
      </c>
      <c r="L5" s="1" t="n">
        <v>19</v>
      </c>
      <c r="M5" s="1" t="n">
        <v>13.5</v>
      </c>
      <c r="N5" s="3" t="n">
        <f aca="false">AVERAGE(J5:M5)</f>
        <v>14.5</v>
      </c>
      <c r="O5" s="1" t="n">
        <v>7</v>
      </c>
      <c r="P5" s="1" t="n">
        <v>17.5</v>
      </c>
      <c r="Q5" s="1" t="n">
        <v>17.5</v>
      </c>
      <c r="R5" s="3" t="n">
        <f aca="false">AVERAGE(O5:Q5)</f>
        <v>14</v>
      </c>
      <c r="S5" s="1" t="n">
        <v>14</v>
      </c>
      <c r="T5" s="2" t="n">
        <f aca="false">AVERAGE(C5:H5,J5:M5,O5:Q5,S5)</f>
        <v>14.1071428571429</v>
      </c>
      <c r="U5" s="0" t="s">
        <v>32</v>
      </c>
    </row>
    <row r="6" customFormat="false" ht="18" hidden="false" customHeight="true" outlineLevel="0" collapsed="false">
      <c r="A6" s="0" t="s">
        <v>33</v>
      </c>
      <c r="B6" s="0" t="s">
        <v>34</v>
      </c>
      <c r="C6" s="1" t="n">
        <v>9</v>
      </c>
      <c r="D6" s="1" t="n">
        <v>12.5</v>
      </c>
      <c r="E6" s="1" t="n">
        <v>14</v>
      </c>
      <c r="F6" s="1" t="n">
        <v>14.5</v>
      </c>
      <c r="G6" s="1" t="n">
        <v>7</v>
      </c>
      <c r="H6" s="1" t="n">
        <v>6.5</v>
      </c>
      <c r="I6" s="3" t="n">
        <f aca="false">AVERAGE(C6:H6)</f>
        <v>10.5833333333333</v>
      </c>
      <c r="J6" s="1" t="n">
        <v>15.5</v>
      </c>
      <c r="K6" s="1" t="n">
        <v>16.5</v>
      </c>
      <c r="L6" s="1" t="n">
        <v>19</v>
      </c>
      <c r="M6" s="1" t="n">
        <v>16.5</v>
      </c>
      <c r="N6" s="3" t="n">
        <f aca="false">AVERAGE(J6:M6)</f>
        <v>16.875</v>
      </c>
      <c r="O6" s="1" t="n">
        <v>11</v>
      </c>
      <c r="P6" s="1" t="n">
        <v>19</v>
      </c>
      <c r="Q6" s="1" t="n">
        <v>12</v>
      </c>
      <c r="R6" s="3" t="n">
        <f aca="false">AVERAGE(O6:Q6)</f>
        <v>14</v>
      </c>
      <c r="S6" s="1" t="n">
        <v>15.75</v>
      </c>
      <c r="T6" s="2" t="n">
        <f aca="false">AVERAGE(C6:H6,J6:M6,O6:Q6,S6)</f>
        <v>13.4821428571429</v>
      </c>
      <c r="U6" s="0" t="s">
        <v>35</v>
      </c>
    </row>
    <row r="7" customFormat="false" ht="18" hidden="false" customHeight="true" outlineLevel="0" collapsed="false">
      <c r="A7" s="0" t="s">
        <v>36</v>
      </c>
      <c r="B7" s="0" t="s">
        <v>37</v>
      </c>
      <c r="C7" s="1" t="n">
        <v>18</v>
      </c>
      <c r="D7" s="1" t="n">
        <v>19</v>
      </c>
      <c r="E7" s="1" t="n">
        <v>19</v>
      </c>
      <c r="F7" s="1" t="n">
        <v>18.5</v>
      </c>
      <c r="G7" s="1" t="n">
        <v>18</v>
      </c>
      <c r="H7" s="1" t="n">
        <v>18.5</v>
      </c>
      <c r="I7" s="3" t="n">
        <f aca="false">AVERAGE(C7:H7)</f>
        <v>18.5</v>
      </c>
      <c r="J7" s="1" t="n">
        <v>19</v>
      </c>
      <c r="K7" s="1" t="n">
        <v>17.5</v>
      </c>
      <c r="L7" s="1" t="n">
        <v>16</v>
      </c>
      <c r="M7" s="1" t="n">
        <v>16.5</v>
      </c>
      <c r="N7" s="3" t="n">
        <f aca="false">AVERAGE(J7:M7)</f>
        <v>17.25</v>
      </c>
      <c r="O7" s="1" t="n">
        <v>19.5</v>
      </c>
      <c r="P7" s="1" t="n">
        <v>20</v>
      </c>
      <c r="Q7" s="1" t="n">
        <v>19</v>
      </c>
      <c r="R7" s="3" t="n">
        <f aca="false">AVERAGE(O7:Q7)</f>
        <v>19.5</v>
      </c>
      <c r="S7" s="1" t="n">
        <v>17</v>
      </c>
      <c r="T7" s="2" t="n">
        <f aca="false">AVERAGE(C7:H7,J7:M7,O7:Q7,S7)</f>
        <v>18.25</v>
      </c>
      <c r="U7" s="0" t="s">
        <v>38</v>
      </c>
    </row>
    <row r="8" customFormat="false" ht="18" hidden="false" customHeight="true" outlineLevel="0" collapsed="false">
      <c r="A8" s="0" t="s">
        <v>39</v>
      </c>
      <c r="B8" s="0" t="s">
        <v>40</v>
      </c>
      <c r="C8" s="1" t="n">
        <v>16</v>
      </c>
      <c r="D8" s="1" t="n">
        <v>16</v>
      </c>
      <c r="E8" s="1" t="n">
        <v>8.5</v>
      </c>
      <c r="F8" s="1" t="n">
        <v>14</v>
      </c>
      <c r="G8" s="1" t="n">
        <v>9</v>
      </c>
      <c r="H8" s="1" t="n">
        <v>15.5</v>
      </c>
      <c r="I8" s="3" t="n">
        <f aca="false">AVERAGE(C8:H8)</f>
        <v>13.1666666666667</v>
      </c>
      <c r="J8" s="1" t="n">
        <v>6</v>
      </c>
      <c r="K8" s="1" t="n">
        <v>7.5</v>
      </c>
      <c r="L8" s="1" t="n">
        <v>12</v>
      </c>
      <c r="M8" s="1" t="n">
        <v>9.5</v>
      </c>
      <c r="N8" s="3" t="n">
        <f aca="false">AVERAGE(J8:M8)</f>
        <v>8.75</v>
      </c>
      <c r="O8" s="1" t="n">
        <v>14</v>
      </c>
      <c r="P8" s="1" t="n">
        <v>16</v>
      </c>
      <c r="Q8" s="1" t="n">
        <v>15.5</v>
      </c>
      <c r="R8" s="3" t="n">
        <f aca="false">AVERAGE(O8:Q8)</f>
        <v>15.1666666666667</v>
      </c>
      <c r="S8" s="1" t="n">
        <v>16.5</v>
      </c>
      <c r="T8" s="2" t="n">
        <f aca="false">AVERAGE(C8:H8,J8:M8,O8:Q8,S8)</f>
        <v>12.5714285714286</v>
      </c>
      <c r="U8" s="0" t="s">
        <v>41</v>
      </c>
    </row>
    <row r="9" customFormat="false" ht="18" hidden="false" customHeight="true" outlineLevel="0" collapsed="false">
      <c r="A9" s="0" t="s">
        <v>42</v>
      </c>
      <c r="B9" s="0" t="s">
        <v>43</v>
      </c>
      <c r="C9" s="1" t="n">
        <v>18</v>
      </c>
      <c r="D9" s="1" t="n">
        <v>14.5</v>
      </c>
      <c r="E9" s="1" t="n">
        <v>15</v>
      </c>
      <c r="F9" s="1" t="n">
        <v>15</v>
      </c>
      <c r="G9" s="1" t="n">
        <v>14</v>
      </c>
      <c r="H9" s="1" t="n">
        <v>14.5</v>
      </c>
      <c r="I9" s="3" t="n">
        <f aca="false">AVERAGE(C9:H9)</f>
        <v>15.1666666666667</v>
      </c>
      <c r="J9" s="1" t="n">
        <v>14</v>
      </c>
      <c r="K9" s="1" t="n">
        <v>14.5</v>
      </c>
      <c r="L9" s="1" t="n">
        <v>16</v>
      </c>
      <c r="M9" s="1" t="n">
        <v>13.5</v>
      </c>
      <c r="N9" s="3" t="n">
        <f aca="false">AVERAGE(J9:M9)</f>
        <v>14.5</v>
      </c>
      <c r="O9" s="1" t="n">
        <v>14</v>
      </c>
      <c r="P9" s="1" t="n">
        <v>15</v>
      </c>
      <c r="Q9" s="1" t="n">
        <v>18</v>
      </c>
      <c r="R9" s="3" t="n">
        <f aca="false">AVERAGE(O9:Q9)</f>
        <v>15.6666666666667</v>
      </c>
      <c r="S9" s="1" t="n">
        <v>18</v>
      </c>
      <c r="T9" s="2" t="n">
        <f aca="false">AVERAGE(C9:H9,J9:M9,O9:Q9,S9)</f>
        <v>15.2857142857143</v>
      </c>
      <c r="U9" s="0" t="s">
        <v>44</v>
      </c>
    </row>
    <row r="10" customFormat="false" ht="18" hidden="false" customHeight="true" outlineLevel="0" collapsed="false">
      <c r="A10" s="0" t="s">
        <v>45</v>
      </c>
      <c r="B10" s="0" t="s">
        <v>46</v>
      </c>
      <c r="C10" s="1" t="n">
        <v>16</v>
      </c>
      <c r="D10" s="1" t="n">
        <v>16.5</v>
      </c>
      <c r="E10" s="1" t="n">
        <v>15</v>
      </c>
      <c r="F10" s="1" t="n">
        <v>13</v>
      </c>
      <c r="G10" s="1" t="n">
        <v>12</v>
      </c>
      <c r="H10" s="1" t="n">
        <v>11</v>
      </c>
      <c r="I10" s="3" t="n">
        <f aca="false">AVERAGE(C10:H10)</f>
        <v>13.9166666666667</v>
      </c>
      <c r="J10" s="1" t="n">
        <v>16.5</v>
      </c>
      <c r="K10" s="1" t="n">
        <v>13</v>
      </c>
      <c r="L10" s="1" t="n">
        <v>19</v>
      </c>
      <c r="N10" s="3" t="n">
        <f aca="false">AVERAGE(J10:M10)</f>
        <v>16.1666666666667</v>
      </c>
      <c r="O10" s="1" t="n">
        <v>13</v>
      </c>
      <c r="P10" s="1" t="n">
        <v>17</v>
      </c>
      <c r="Q10" s="1" t="n">
        <v>15</v>
      </c>
      <c r="R10" s="3" t="n">
        <f aca="false">AVERAGE(O10:Q10)</f>
        <v>15</v>
      </c>
      <c r="S10" s="1" t="n">
        <v>14.5</v>
      </c>
      <c r="T10" s="2" t="n">
        <f aca="false">AVERAGE(C10:H10,J10:M10,O10:Q10,S10)</f>
        <v>14.7307692307692</v>
      </c>
      <c r="U10" s="0" t="s">
        <v>47</v>
      </c>
    </row>
    <row r="11" customFormat="false" ht="18" hidden="false" customHeight="true" outlineLevel="0" collapsed="false">
      <c r="A11" s="0" t="s">
        <v>48</v>
      </c>
      <c r="B11" s="0" t="s">
        <v>49</v>
      </c>
      <c r="C11" s="1" t="n">
        <v>14</v>
      </c>
      <c r="D11" s="1" t="n">
        <v>14</v>
      </c>
      <c r="E11" s="1" t="n">
        <v>17.5</v>
      </c>
      <c r="F11" s="1" t="n">
        <v>11</v>
      </c>
      <c r="G11" s="1" t="n">
        <v>19</v>
      </c>
      <c r="H11" s="1" t="n">
        <v>12.5</v>
      </c>
      <c r="I11" s="3" t="n">
        <f aca="false">AVERAGE(C11:H11)</f>
        <v>14.6666666666667</v>
      </c>
      <c r="J11" s="1" t="n">
        <v>18</v>
      </c>
      <c r="K11" s="1" t="n">
        <v>12.5</v>
      </c>
      <c r="L11" s="1" t="n">
        <v>17</v>
      </c>
      <c r="M11" s="1" t="n">
        <v>13.5</v>
      </c>
      <c r="N11" s="3" t="n">
        <f aca="false">AVERAGE(J11:M11)</f>
        <v>15.25</v>
      </c>
      <c r="O11" s="1" t="n">
        <v>13.5</v>
      </c>
      <c r="P11" s="1" t="n">
        <v>20</v>
      </c>
      <c r="Q11" s="1" t="n">
        <v>15</v>
      </c>
      <c r="R11" s="3" t="n">
        <f aca="false">AVERAGE(O11:Q11)</f>
        <v>16.1666666666667</v>
      </c>
      <c r="S11" s="1" t="n">
        <v>17</v>
      </c>
      <c r="T11" s="2" t="n">
        <f aca="false">AVERAGE(C11:H11,J11:M11,O11:Q11,S11)</f>
        <v>15.3214285714286</v>
      </c>
      <c r="U11" s="0" t="s">
        <v>26</v>
      </c>
    </row>
    <row r="12" customFormat="false" ht="18" hidden="false" customHeight="true" outlineLevel="0" collapsed="false">
      <c r="A12" s="0" t="s">
        <v>50</v>
      </c>
      <c r="B12" s="0" t="s">
        <v>51</v>
      </c>
      <c r="C12" s="1" t="n">
        <v>8</v>
      </c>
      <c r="D12" s="1" t="n">
        <v>10.5</v>
      </c>
      <c r="E12" s="1" t="n">
        <v>16</v>
      </c>
      <c r="F12" s="1" t="n">
        <v>9.5</v>
      </c>
      <c r="G12" s="1" t="n">
        <v>11</v>
      </c>
      <c r="H12" s="1" t="n">
        <v>15</v>
      </c>
      <c r="I12" s="3" t="n">
        <f aca="false">AVERAGE(C12:H12)</f>
        <v>11.6666666666667</v>
      </c>
      <c r="J12" s="1" t="n">
        <v>7.5</v>
      </c>
      <c r="K12" s="1" t="n">
        <v>4</v>
      </c>
      <c r="L12" s="1" t="n">
        <v>2</v>
      </c>
      <c r="M12" s="1" t="n">
        <v>18</v>
      </c>
      <c r="N12" s="3" t="n">
        <f aca="false">AVERAGE(J12:M12)</f>
        <v>7.875</v>
      </c>
      <c r="O12" s="1" t="n">
        <v>7.5</v>
      </c>
      <c r="P12" s="1" t="n">
        <v>17</v>
      </c>
      <c r="Q12" s="1" t="n">
        <v>17.5</v>
      </c>
      <c r="R12" s="3" t="n">
        <f aca="false">AVERAGE(O12:Q12)</f>
        <v>14</v>
      </c>
      <c r="S12" s="1" t="n">
        <v>15.5</v>
      </c>
      <c r="T12" s="2" t="n">
        <f aca="false">AVERAGE(C12:H12,J12:M12,O12:Q12,S12)</f>
        <v>11.3571428571429</v>
      </c>
      <c r="U12" s="0" t="s">
        <v>52</v>
      </c>
    </row>
    <row r="13" customFormat="false" ht="18" hidden="false" customHeight="true" outlineLevel="0" collapsed="false">
      <c r="A13" s="0" t="s">
        <v>53</v>
      </c>
      <c r="B13" s="0" t="s">
        <v>54</v>
      </c>
      <c r="C13" s="1" t="n">
        <v>17</v>
      </c>
      <c r="D13" s="1" t="n">
        <v>18</v>
      </c>
      <c r="E13" s="1" t="n">
        <v>20</v>
      </c>
      <c r="F13" s="1" t="n">
        <v>18</v>
      </c>
      <c r="G13" s="1" t="n">
        <v>18</v>
      </c>
      <c r="H13" s="1" t="n">
        <v>16</v>
      </c>
      <c r="I13" s="3" t="n">
        <f aca="false">AVERAGE(C13:H13)</f>
        <v>17.8333333333333</v>
      </c>
      <c r="J13" s="1" t="n">
        <v>18.5</v>
      </c>
      <c r="K13" s="1" t="n">
        <v>15</v>
      </c>
      <c r="L13" s="1" t="n">
        <v>14</v>
      </c>
      <c r="M13" s="1" t="n">
        <v>13.5</v>
      </c>
      <c r="N13" s="3" t="n">
        <f aca="false">AVERAGE(J13:M13)</f>
        <v>15.25</v>
      </c>
      <c r="O13" s="1" t="n">
        <v>18</v>
      </c>
      <c r="P13" s="1" t="n">
        <v>18.5</v>
      </c>
      <c r="Q13" s="1" t="n">
        <v>20</v>
      </c>
      <c r="R13" s="3" t="n">
        <f aca="false">AVERAGE(O13:Q13)</f>
        <v>18.8333333333333</v>
      </c>
      <c r="S13" s="1" t="n">
        <v>18</v>
      </c>
      <c r="T13" s="2" t="n">
        <f aca="false">AVERAGE(C13:H13,J13:M13,O13:Q13,S13)</f>
        <v>17.3214285714286</v>
      </c>
      <c r="U13" s="0" t="s">
        <v>38</v>
      </c>
    </row>
    <row r="14" customFormat="false" ht="18" hidden="false" customHeight="true" outlineLevel="0" collapsed="false">
      <c r="A14" s="0" t="s">
        <v>55</v>
      </c>
      <c r="B14" s="0" t="s">
        <v>56</v>
      </c>
      <c r="C14" s="1" t="n">
        <v>18</v>
      </c>
      <c r="D14" s="1" t="n">
        <v>16</v>
      </c>
      <c r="E14" s="1" t="n">
        <v>19</v>
      </c>
      <c r="F14" s="1" t="n">
        <v>16</v>
      </c>
      <c r="G14" s="1" t="n">
        <v>17</v>
      </c>
      <c r="H14" s="1" t="n">
        <v>15</v>
      </c>
      <c r="I14" s="3" t="n">
        <f aca="false">AVERAGE(C14:H14)</f>
        <v>16.8333333333333</v>
      </c>
      <c r="K14" s="1" t="n">
        <v>19.5</v>
      </c>
      <c r="L14" s="1" t="n">
        <v>15</v>
      </c>
      <c r="M14" s="1" t="n">
        <v>18</v>
      </c>
      <c r="N14" s="3" t="n">
        <f aca="false">AVERAGE(J14:M14)</f>
        <v>17.5</v>
      </c>
      <c r="O14" s="1" t="n">
        <v>14</v>
      </c>
      <c r="P14" s="1" t="n">
        <v>20</v>
      </c>
      <c r="Q14" s="1" t="n">
        <v>17.5</v>
      </c>
      <c r="R14" s="3" t="n">
        <f aca="false">AVERAGE(O14:Q14)</f>
        <v>17.1666666666667</v>
      </c>
      <c r="S14" s="1" t="n">
        <v>16.5</v>
      </c>
      <c r="T14" s="2" t="n">
        <f aca="false">AVERAGE(C14:H14,J14:M14,O14:Q14,S14)</f>
        <v>17.0384615384615</v>
      </c>
      <c r="U14" s="0" t="s">
        <v>38</v>
      </c>
    </row>
    <row r="15" customFormat="false" ht="18" hidden="false" customHeight="true" outlineLevel="0" collapsed="false">
      <c r="A15" s="0" t="s">
        <v>57</v>
      </c>
      <c r="B15" s="0" t="s">
        <v>58</v>
      </c>
      <c r="C15" s="1" t="n">
        <v>14</v>
      </c>
      <c r="D15" s="1" t="n">
        <v>15.5</v>
      </c>
      <c r="E15" s="1" t="n">
        <v>18</v>
      </c>
      <c r="F15" s="1" t="n">
        <v>12.5</v>
      </c>
      <c r="G15" s="1" t="n">
        <v>4</v>
      </c>
      <c r="H15" s="1" t="n">
        <v>11</v>
      </c>
      <c r="I15" s="3" t="n">
        <f aca="false">AVERAGE(C15:H15)</f>
        <v>12.5</v>
      </c>
      <c r="J15" s="1" t="n">
        <v>6</v>
      </c>
      <c r="K15" s="1" t="n">
        <v>10</v>
      </c>
      <c r="L15" s="1" t="n">
        <v>11</v>
      </c>
      <c r="M15" s="1" t="n">
        <v>13</v>
      </c>
      <c r="N15" s="3" t="n">
        <f aca="false">AVERAGE(J15:M15)</f>
        <v>10</v>
      </c>
      <c r="O15" s="1" t="n">
        <v>13</v>
      </c>
      <c r="P15" s="1" t="n">
        <v>16</v>
      </c>
      <c r="Q15" s="1" t="n">
        <v>13</v>
      </c>
      <c r="R15" s="3" t="n">
        <f aca="false">AVERAGE(O15:Q15)</f>
        <v>14</v>
      </c>
      <c r="S15" s="1" t="n">
        <v>13.5</v>
      </c>
      <c r="T15" s="2" t="n">
        <f aca="false">AVERAGE(C15:H15,J15:M15,O15:Q15,S15)</f>
        <v>12.1785714285714</v>
      </c>
      <c r="U15" s="0" t="s">
        <v>59</v>
      </c>
    </row>
    <row r="16" customFormat="false" ht="18" hidden="false" customHeight="true" outlineLevel="0" collapsed="false">
      <c r="A16" s="0" t="s">
        <v>60</v>
      </c>
      <c r="B16" s="0" t="s">
        <v>61</v>
      </c>
      <c r="C16" s="1" t="n">
        <v>18</v>
      </c>
      <c r="D16" s="1" t="n">
        <v>14</v>
      </c>
      <c r="E16" s="1" t="n">
        <v>18.5</v>
      </c>
      <c r="F16" s="1" t="n">
        <v>11.5</v>
      </c>
      <c r="G16" s="1" t="n">
        <v>15</v>
      </c>
      <c r="H16" s="1" t="n">
        <v>9</v>
      </c>
      <c r="I16" s="3" t="n">
        <f aca="false">AVERAGE(C16:H16)</f>
        <v>14.3333333333333</v>
      </c>
      <c r="J16" s="1" t="n">
        <v>11</v>
      </c>
      <c r="K16" s="1" t="n">
        <v>10</v>
      </c>
      <c r="L16" s="1" t="n">
        <v>7</v>
      </c>
      <c r="M16" s="1" t="n">
        <v>15.5</v>
      </c>
      <c r="N16" s="3" t="n">
        <f aca="false">AVERAGE(J16:M16)</f>
        <v>10.875</v>
      </c>
      <c r="O16" s="1" t="n">
        <v>11</v>
      </c>
      <c r="P16" s="1" t="n">
        <v>16</v>
      </c>
      <c r="Q16" s="1" t="n">
        <v>18</v>
      </c>
      <c r="R16" s="3" t="n">
        <f aca="false">AVERAGE(O16:Q16)</f>
        <v>15</v>
      </c>
      <c r="S16" s="1" t="n">
        <v>15.5</v>
      </c>
      <c r="T16" s="2" t="n">
        <f aca="false">AVERAGE(C16:H16,J16:M16,O16:Q16,S16)</f>
        <v>13.5714285714286</v>
      </c>
      <c r="U16" s="0" t="s">
        <v>62</v>
      </c>
    </row>
    <row r="17" customFormat="false" ht="18" hidden="false" customHeight="true" outlineLevel="0" collapsed="false">
      <c r="A17" s="0" t="s">
        <v>63</v>
      </c>
      <c r="B17" s="0" t="s">
        <v>64</v>
      </c>
      <c r="C17" s="1" t="n">
        <v>20</v>
      </c>
      <c r="D17" s="1" t="n">
        <v>19.5</v>
      </c>
      <c r="E17" s="1" t="n">
        <v>19</v>
      </c>
      <c r="F17" s="1" t="n">
        <v>17</v>
      </c>
      <c r="G17" s="1" t="n">
        <v>20</v>
      </c>
      <c r="H17" s="1" t="n">
        <v>17</v>
      </c>
      <c r="I17" s="3" t="n">
        <f aca="false">AVERAGE(C17:H17)</f>
        <v>18.75</v>
      </c>
      <c r="J17" s="1" t="n">
        <v>18</v>
      </c>
      <c r="K17" s="1" t="n">
        <v>18</v>
      </c>
      <c r="L17" s="1" t="n">
        <v>18</v>
      </c>
      <c r="M17" s="1" t="n">
        <v>16</v>
      </c>
      <c r="N17" s="3" t="n">
        <f aca="false">AVERAGE(J17:M17)</f>
        <v>17.5</v>
      </c>
      <c r="O17" s="1" t="n">
        <v>17</v>
      </c>
      <c r="P17" s="1" t="n">
        <v>18.5</v>
      </c>
      <c r="Q17" s="1" t="n">
        <v>20</v>
      </c>
      <c r="R17" s="3" t="n">
        <f aca="false">AVERAGE(O17:Q17)</f>
        <v>18.5</v>
      </c>
      <c r="S17" s="1" t="n">
        <v>18.5</v>
      </c>
      <c r="T17" s="2" t="n">
        <f aca="false">AVERAGE(C17:H17,J17:M17,O17:Q17,S17)</f>
        <v>18.3214285714286</v>
      </c>
      <c r="U17" s="0" t="s">
        <v>38</v>
      </c>
    </row>
    <row r="18" customFormat="false" ht="18" hidden="false" customHeight="true" outlineLevel="0" collapsed="false">
      <c r="A18" s="0" t="s">
        <v>65</v>
      </c>
      <c r="B18" s="0" t="s">
        <v>66</v>
      </c>
      <c r="C18" s="1" t="n">
        <v>17</v>
      </c>
      <c r="D18" s="1" t="n">
        <v>14.5</v>
      </c>
      <c r="E18" s="1" t="n">
        <v>16</v>
      </c>
      <c r="F18" s="1" t="n">
        <v>16</v>
      </c>
      <c r="G18" s="1" t="n">
        <v>11</v>
      </c>
      <c r="H18" s="1" t="n">
        <v>14</v>
      </c>
      <c r="I18" s="3" t="n">
        <f aca="false">AVERAGE(C18:H18)</f>
        <v>14.75</v>
      </c>
      <c r="J18" s="1" t="n">
        <v>11.5</v>
      </c>
      <c r="K18" s="1" t="n">
        <v>12</v>
      </c>
      <c r="L18" s="1" t="n">
        <v>11</v>
      </c>
      <c r="M18" s="1" t="n">
        <v>10</v>
      </c>
      <c r="N18" s="3" t="n">
        <f aca="false">AVERAGE(J18:M18)</f>
        <v>11.125</v>
      </c>
      <c r="O18" s="1" t="n">
        <v>14.5</v>
      </c>
      <c r="P18" s="1" t="n">
        <v>17.5</v>
      </c>
      <c r="Q18" s="1" t="n">
        <v>18</v>
      </c>
      <c r="R18" s="3" t="n">
        <f aca="false">AVERAGE(O18:Q18)</f>
        <v>16.6666666666667</v>
      </c>
      <c r="S18" s="1" t="n">
        <v>17</v>
      </c>
      <c r="T18" s="2" t="n">
        <f aca="false">AVERAGE(C18:H18,J18:M18,O18:Q18,S18)</f>
        <v>14.2857142857143</v>
      </c>
      <c r="U18" s="0" t="s">
        <v>67</v>
      </c>
    </row>
    <row r="19" customFormat="false" ht="17.25" hidden="false" customHeight="true" outlineLevel="0" collapsed="false">
      <c r="A19" s="4" t="s">
        <v>68</v>
      </c>
      <c r="B19" s="4"/>
      <c r="C19" s="5" t="n">
        <f aca="false">AVERAGE(C2:C18)</f>
        <v>16.1176470588235</v>
      </c>
      <c r="D19" s="5" t="n">
        <f aca="false">AVERAGE(D2:D18)</f>
        <v>15.2647058823529</v>
      </c>
      <c r="E19" s="5" t="n">
        <f aca="false">AVERAGE(E2:E18)</f>
        <v>16.2058823529412</v>
      </c>
      <c r="F19" s="5" t="n">
        <f aca="false">AVERAGE(F2:F18)</f>
        <v>14.2647058823529</v>
      </c>
      <c r="G19" s="5" t="n">
        <f aca="false">AVERAGE(G2:G18)</f>
        <v>13.8235294117647</v>
      </c>
      <c r="H19" s="5" t="n">
        <f aca="false">AVERAGE(H2:H18)</f>
        <v>13.6470588235294</v>
      </c>
      <c r="I19" s="3" t="n">
        <f aca="false">AVERAGE(I2:I18)</f>
        <v>14.8872549019608</v>
      </c>
      <c r="J19" s="5" t="n">
        <f aca="false">AVERAGE(J2:J18)</f>
        <v>13.75</v>
      </c>
      <c r="K19" s="5" t="n">
        <f aca="false">AVERAGE(K2:K18)</f>
        <v>13.1764705882353</v>
      </c>
      <c r="L19" s="5" t="n">
        <f aca="false">AVERAGE(L2:L18)</f>
        <v>14.4705882352941</v>
      </c>
      <c r="M19" s="5" t="n">
        <f aca="false">AVERAGE(M2:M18)</f>
        <v>14.6875</v>
      </c>
      <c r="N19" s="3" t="n">
        <f aca="false">AVERAGE(N2:N18)</f>
        <v>14.0980392156863</v>
      </c>
      <c r="O19" s="5" t="n">
        <f aca="false">AVERAGE(O2:O18)</f>
        <v>13.5294117647059</v>
      </c>
      <c r="P19" s="5" t="n">
        <f aca="false">AVERAGE(P2:P18)</f>
        <v>17.7941176470588</v>
      </c>
      <c r="Q19" s="5" t="n">
        <f aca="false">AVERAGE(Q2:Q18)</f>
        <v>16.7647058823529</v>
      </c>
      <c r="R19" s="3" t="n">
        <f aca="false">AVERAGE(R2:R18)</f>
        <v>16.0294117647059</v>
      </c>
      <c r="S19" s="5" t="n">
        <f aca="false">AVERAGE(S2:S18)</f>
        <v>15.8970588235294</v>
      </c>
      <c r="T19" s="5" t="n">
        <f aca="false">AVERAGE(T2:T18)</f>
        <v>14.9706690368455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8T09:03:44Z</dcterms:created>
  <dc:creator>Jean-Yves Connan</dc:creator>
  <dc:description/>
  <dc:language>en-US</dc:language>
  <cp:lastModifiedBy>Bob</cp:lastModifiedBy>
  <cp:lastPrinted>2006-02-12T08:55:31Z</cp:lastPrinted>
  <dcterms:modified xsi:type="dcterms:W3CDTF">2006-02-22T08:09:35Z</dcterms:modified>
  <cp:revision>0</cp:revision>
  <dc:subject/>
  <dc:title>Moyenne CM2</dc:title>
</cp:coreProperties>
</file>